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lection" sheetId="1" state="visible" r:id="rId2"/>
    <sheet name="overview" sheetId="2" state="visible" r:id="rId3"/>
    <sheet name="brakes" sheetId="3" state="visible" r:id="rId4"/>
    <sheet name="steering" sheetId="4" state="visible" r:id="rId5"/>
    <sheet name="New Sheet" sheetId="5" state="visible" r:id="rId6"/>
    <sheet name="Chassis weight and demens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17">
  <si>
    <t xml:space="preserve">Vehicle Selection Matrix</t>
  </si>
  <si>
    <t xml:space="preserve">Vehicle (Make/Model)</t>
  </si>
  <si>
    <t xml:space="preserve">95 Pontiac Trans Am</t>
  </si>
  <si>
    <t xml:space="preserve">88 Porsche 951</t>
  </si>
  <si>
    <t xml:space="preserve">00 BMW M5</t>
  </si>
  <si>
    <t xml:space="preserve">Requirements</t>
  </si>
  <si>
    <t xml:space="preserve">Weight</t>
  </si>
  <si>
    <t xml:space="preserve">Rank</t>
  </si>
  <si>
    <t xml:space="preserve">Weight*Rank</t>
  </si>
  <si>
    <t xml:space="preserve">Vehicle Accesablity</t>
  </si>
  <si>
    <t xml:space="preserve">Technical Appeal</t>
  </si>
  <si>
    <t xml:space="preserve">Technical Resources</t>
  </si>
  <si>
    <t xml:space="preserve">Usefulness of Information</t>
  </si>
  <si>
    <t xml:space="preserve">System Configuration</t>
  </si>
  <si>
    <t xml:space="preserve">Adjustability/Tunability</t>
  </si>
  <si>
    <t xml:space="preserve">Age of Vehicle </t>
  </si>
  <si>
    <t xml:space="preserve">Total</t>
  </si>
  <si>
    <t xml:space="preserve">Definitions</t>
  </si>
  <si>
    <t xml:space="preserve">Ability to access to the vehicle</t>
  </si>
  <si>
    <t xml:space="preserve">How appealing is the chassis technology</t>
  </si>
  <si>
    <t xml:space="preserve">How good are the technical resources avalible to us</t>
  </si>
  <si>
    <t xml:space="preserve">Interest generated by technical aspects of vehicle</t>
  </si>
  <si>
    <t xml:space="preserve">Is the configuration appealing (FWD, RWD AWD)</t>
  </si>
  <si>
    <t xml:space="preserve">Adjustability of suspension components</t>
  </si>
  <si>
    <t xml:space="preserve">How old is the vehicles chassis design </t>
  </si>
  <si>
    <t xml:space="preserve">General specs</t>
  </si>
  <si>
    <t xml:space="preserve">value</t>
  </si>
  <si>
    <t xml:space="preserve">units</t>
  </si>
  <si>
    <t xml:space="preserve">notes</t>
  </si>
  <si>
    <t xml:space="preserve">suspension detail</t>
  </si>
  <si>
    <t xml:space="preserve">CG</t>
  </si>
  <si>
    <t xml:space="preserve">wheelbase</t>
  </si>
  <si>
    <t xml:space="preserve">mm</t>
  </si>
  <si>
    <t xml:space="preserve">spring rate f</t>
  </si>
  <si>
    <t xml:space="preserve">lbs/in</t>
  </si>
  <si>
    <t xml:space="preserve">mod mcpherson w/ lower L arm</t>
  </si>
  <si>
    <t xml:space="preserve">CG X</t>
  </si>
  <si>
    <t xml:space="preserve">mm in front of rear axle</t>
  </si>
  <si>
    <t xml:space="preserve">http://www.praxissystems.com/contactus/bios.html</t>
  </si>
  <si>
    <t xml:space="preserve">overall length</t>
  </si>
  <si>
    <t xml:space="preserve">spring rate r</t>
  </si>
  <si>
    <t xml:space="preserve">28mm torsion bar </t>
  </si>
  <si>
    <t xml:space="preserve">16.5 inche lever arm</t>
  </si>
  <si>
    <t xml:space="preserve">CG H</t>
  </si>
  <si>
    <t xml:space="preserve">mm from hub center</t>
  </si>
  <si>
    <t xml:space="preserve">Email with request for info for 944</t>
  </si>
  <si>
    <t xml:space="preserve">height</t>
  </si>
  <si>
    <t xml:space="preserve">Effective spring rate front</t>
  </si>
  <si>
    <t xml:space="preserve">Weight distribution with 1 person and 10 gal fuel Front</t>
  </si>
  <si>
    <t xml:space="preserve">percent</t>
  </si>
  <si>
    <t xml:space="preserve">width</t>
  </si>
  <si>
    <t xml:space="preserve">Effective spring rate rear</t>
  </si>
  <si>
    <t xml:space="preserve">rear</t>
  </si>
  <si>
    <t xml:space="preserve">Front track</t>
  </si>
  <si>
    <t xml:space="preserve">rear track</t>
  </si>
  <si>
    <t xml:space="preserve">sway bar f</t>
  </si>
  <si>
    <t xml:space="preserve">ground clearence</t>
  </si>
  <si>
    <t xml:space="preserve">sway bar r</t>
  </si>
  <si>
    <t xml:space="preserve">adjustable</t>
  </si>
  <si>
    <t xml:space="preserve">overhang angles f</t>
  </si>
  <si>
    <t xml:space="preserve">deg</t>
  </si>
  <si>
    <t xml:space="preserve">outboard (positive) scrub radius</t>
  </si>
  <si>
    <t xml:space="preserve">overhang angles r</t>
  </si>
  <si>
    <t xml:space="preserve">Kingpin angle</t>
  </si>
  <si>
    <t xml:space="preserve">Degrees</t>
  </si>
  <si>
    <t xml:space="preserve">curb wt</t>
  </si>
  <si>
    <t xml:space="preserve">kg</t>
  </si>
  <si>
    <t xml:space="preserve">front axel load</t>
  </si>
  <si>
    <t xml:space="preserve">rear axel load</t>
  </si>
  <si>
    <t xml:space="preserve">Brake details</t>
  </si>
  <si>
    <t xml:space="preserve">max gvw</t>
  </si>
  <si>
    <t xml:space="preserve">Disc thickness f</t>
  </si>
  <si>
    <t xml:space="preserve">max front</t>
  </si>
  <si>
    <t xml:space="preserve">Disc thickness r</t>
  </si>
  <si>
    <t xml:space="preserve">max rear</t>
  </si>
  <si>
    <t xml:space="preserve">Disc dia f</t>
  </si>
  <si>
    <t xml:space="preserve">Disc dia r</t>
  </si>
  <si>
    <t xml:space="preserve">with one person in driver seat, 10 gal fuel (1/2 tank)</t>
  </si>
  <si>
    <t xml:space="preserve">Brake booster ratio</t>
  </si>
  <si>
    <t xml:space="preserve">3.4:3</t>
  </si>
  <si>
    <t xml:space="preserve">Measured RF</t>
  </si>
  <si>
    <t xml:space="preserve">pounds</t>
  </si>
  <si>
    <t xml:space="preserve">MC piston dia</t>
  </si>
  <si>
    <t xml:space="preserve">Measured LF</t>
  </si>
  <si>
    <t xml:space="preserve">Caliper pistion dia f1</t>
  </si>
  <si>
    <t xml:space="preserve">Measured RR</t>
  </si>
  <si>
    <t xml:space="preserve">Caliper pistion dia f2</t>
  </si>
  <si>
    <t xml:space="preserve">Measured LR</t>
  </si>
  <si>
    <t xml:space="preserve">Caliper piston dia r1</t>
  </si>
  <si>
    <t xml:space="preserve">Caliper piston dia r2</t>
  </si>
  <si>
    <t xml:space="preserve">brake pad Mu</t>
  </si>
  <si>
    <t xml:space="preserve">Elevated Weights no passenger</t>
  </si>
  <si>
    <t xml:space="preserve">Rear Brake Bias valve</t>
  </si>
  <si>
    <t xml:space="preserve">5/33</t>
  </si>
  <si>
    <t xml:space="preserve">Bar  </t>
  </si>
  <si>
    <t xml:space="preserve">Reduction factor of .46 after 33 bar of pressure</t>
  </si>
  <si>
    <t xml:space="preserve">Height of rear wheels</t>
  </si>
  <si>
    <t xml:space="preserve">inches</t>
  </si>
  <si>
    <t xml:space="preserve">Stopping distance 100 kph-0</t>
  </si>
  <si>
    <t xml:space="preserve">m</t>
  </si>
  <si>
    <t xml:space="preserve">Stopping acceleration</t>
  </si>
  <si>
    <t xml:space="preserve">m/s^2</t>
  </si>
  <si>
    <t xml:space="preserve">Steering</t>
  </si>
  <si>
    <t xml:space="preserve">wheel dia</t>
  </si>
  <si>
    <t xml:space="preserve">Elevated Weights with driver</t>
  </si>
  <si>
    <t xml:space="preserve">turns lock to lock</t>
  </si>
  <si>
    <t xml:space="preserve">Mid ratio</t>
  </si>
  <si>
    <t xml:space="preserve">18.85:1</t>
  </si>
  <si>
    <t xml:space="preserve">turning circle</t>
  </si>
  <si>
    <t xml:space="preserve">track circle</t>
  </si>
  <si>
    <t xml:space="preserve">Wheels and Tires</t>
  </si>
  <si>
    <t xml:space="preserve">Stock Front diameter</t>
  </si>
  <si>
    <t xml:space="preserve">front width</t>
  </si>
  <si>
    <t xml:space="preserve">offset</t>
  </si>
  <si>
    <t xml:space="preserve">Stock Rear diameter</t>
  </si>
  <si>
    <t xml:space="preserve">rear width</t>
  </si>
  <si>
    <t xml:space="preserve">Modified front diameter</t>
  </si>
  <si>
    <t xml:space="preserve">modified rear diameter</t>
  </si>
  <si>
    <t xml:space="preserve">Front tire</t>
  </si>
  <si>
    <t xml:space="preserve">255/35/18</t>
  </si>
  <si>
    <t xml:space="preserve">Front tire rev/mile</t>
  </si>
  <si>
    <t xml:space="preserve">rev/mile</t>
  </si>
  <si>
    <t xml:space="preserve">front section width</t>
  </si>
  <si>
    <t xml:space="preserve">Front tire height </t>
  </si>
  <si>
    <t xml:space="preserve">static radius</t>
  </si>
  <si>
    <t xml:space="preserve">Dyn radius</t>
  </si>
  <si>
    <t xml:space="preserve">Rear tire </t>
  </si>
  <si>
    <t xml:space="preserve">285/3018</t>
  </si>
  <si>
    <t xml:space="preserve">Rear tire rev/mile</t>
  </si>
  <si>
    <t xml:space="preserve">rear section width</t>
  </si>
  <si>
    <t xml:space="preserve">rear height</t>
  </si>
  <si>
    <t xml:space="preserve">Static radius</t>
  </si>
  <si>
    <t xml:space="preserve">pedal input force</t>
  </si>
  <si>
    <t xml:space="preserve">Booster inpu force</t>
  </si>
  <si>
    <t xml:space="preserve">Booster output foce</t>
  </si>
  <si>
    <t xml:space="preserve">MC Area</t>
  </si>
  <si>
    <t xml:space="preserve">Brake pressure</t>
  </si>
  <si>
    <t xml:space="preserve">Front caliper force (KN)</t>
  </si>
  <si>
    <t xml:space="preserve">rear caliper force</t>
  </si>
  <si>
    <t xml:space="preserve">front caliper torque</t>
  </si>
  <si>
    <t xml:space="preserve">rear caliper torque</t>
  </si>
  <si>
    <t xml:space="preserve">Braking moment at the wheels KN/m</t>
  </si>
  <si>
    <t xml:space="preserve">Ifbr</t>
  </si>
  <si>
    <t xml:space="preserve">EtaF =Fbactual/Fvt*muXw</t>
  </si>
  <si>
    <t xml:space="preserve">Booster ratio</t>
  </si>
  <si>
    <t xml:space="preserve">Front brake circuit</t>
  </si>
  <si>
    <t xml:space="preserve">Rear Brake circuit</t>
  </si>
  <si>
    <t xml:space="preserve">piston sizes</t>
  </si>
  <si>
    <t xml:space="preserve">Brake torque</t>
  </si>
  <si>
    <t xml:space="preserve">20.64 mm diameter</t>
  </si>
  <si>
    <t xml:space="preserve">23,81 mm</t>
  </si>
  <si>
    <t xml:space="preserve">36, 44</t>
  </si>
  <si>
    <t xml:space="preserve">28, 30</t>
  </si>
  <si>
    <t xml:space="preserve">Fvt*MuXw= 7474.2390</t>
  </si>
  <si>
    <t xml:space="preserve">Front</t>
  </si>
  <si>
    <t xml:space="preserve">Rear</t>
  </si>
  <si>
    <t xml:space="preserve">Piston area (mm^2)</t>
  </si>
  <si>
    <t xml:space="preserve">R eff = 280mm</t>
  </si>
  <si>
    <t xml:space="preserve">Reff. = 274mm</t>
  </si>
  <si>
    <t xml:space="preserve">Rear </t>
  </si>
  <si>
    <t xml:space="preserve">N</t>
  </si>
  <si>
    <t xml:space="preserve">Force/area (mpa)</t>
  </si>
  <si>
    <t xml:space="preserve">Bar</t>
  </si>
  <si>
    <t xml:space="preserve">Delta ave</t>
  </si>
  <si>
    <t xml:space="preserve">Deg</t>
  </si>
  <si>
    <t xml:space="preserve">Vehicle Parameters</t>
  </si>
  <si>
    <t xml:space="preserve">Curb Weight</t>
  </si>
  <si>
    <t xml:space="preserve">(lb, kg)</t>
  </si>
  <si>
    <t xml:space="preserve">60 to 0 mph</t>
  </si>
  <si>
    <t xml:space="preserve">(ft)</t>
  </si>
  <si>
    <t xml:space="preserve">Front Weight</t>
  </si>
  <si>
    <t xml:space="preserve">%</t>
  </si>
  <si>
    <t xml:space="preserve">80 to 0 mph</t>
  </si>
  <si>
    <t xml:space="preserve">Rear Weight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 </t>
    </r>
    <r>
      <rPr>
        <b val="true"/>
        <sz val="8"/>
        <rFont val="Arial"/>
        <family val="2"/>
      </rPr>
      <t xml:space="preserve">DYN,f</t>
    </r>
  </si>
  <si>
    <t xml:space="preserve">(mm)</t>
  </si>
  <si>
    <t xml:space="preserve">Wheelbase</t>
  </si>
  <si>
    <t xml:space="preserve">(in, mm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r </t>
    </r>
    <r>
      <rPr>
        <b val="true"/>
        <sz val="8"/>
        <rFont val="Arial"/>
        <family val="2"/>
      </rPr>
      <t xml:space="preserve">DYN,r</t>
    </r>
  </si>
  <si>
    <t xml:space="preserve">Track Width, f</t>
  </si>
  <si>
    <r>
      <rPr>
        <b val="true"/>
        <sz val="10"/>
        <rFont val="Arial"/>
        <family val="2"/>
      </rPr>
      <t xml:space="preserve">r </t>
    </r>
    <r>
      <rPr>
        <b val="true"/>
        <sz val="8"/>
        <rFont val="Arial"/>
        <family val="2"/>
      </rPr>
      <t xml:space="preserve">DYN,f</t>
    </r>
  </si>
  <si>
    <t xml:space="preserve">Track Width, r</t>
  </si>
  <si>
    <r>
      <rPr>
        <b val="true"/>
        <sz val="10"/>
        <rFont val="Arial"/>
        <family val="2"/>
      </rPr>
      <t xml:space="preserve">r </t>
    </r>
    <r>
      <rPr>
        <b val="true"/>
        <sz val="8"/>
        <rFont val="Arial"/>
        <family val="2"/>
      </rPr>
      <t xml:space="preserve">DYN,r</t>
    </r>
  </si>
  <si>
    <t xml:space="preserve">Length</t>
  </si>
  <si>
    <r>
      <rPr>
        <b val="true"/>
        <sz val="10"/>
        <rFont val="Arial"/>
        <family val="2"/>
      </rPr>
      <t xml:space="preserve">i </t>
    </r>
    <r>
      <rPr>
        <b val="true"/>
        <sz val="8"/>
        <rFont val="Arial"/>
        <family val="2"/>
      </rPr>
      <t xml:space="preserve">LR,R</t>
    </r>
  </si>
  <si>
    <t xml:space="preserve">(1)</t>
  </si>
  <si>
    <t xml:space="preserve">rear lever ratio</t>
  </si>
  <si>
    <t xml:space="preserve">Width</t>
  </si>
  <si>
    <r>
      <rPr>
        <b val="true"/>
        <sz val="10"/>
        <rFont val="Arial"/>
        <family val="2"/>
      </rPr>
      <t xml:space="preserve">i </t>
    </r>
    <r>
      <rPr>
        <b val="true"/>
        <sz val="8"/>
        <rFont val="Arial"/>
        <family val="2"/>
      </rPr>
      <t xml:space="preserve">LR,F</t>
    </r>
  </si>
  <si>
    <t xml:space="preserve">front lever ratio</t>
  </si>
  <si>
    <t xml:space="preserve">Height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o,f</t>
    </r>
  </si>
  <si>
    <t xml:space="preserve">(Hz)</t>
  </si>
  <si>
    <t xml:space="preserve">Fp</t>
  </si>
  <si>
    <t xml:space="preserve">(lb, N)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o,r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h 2p</t>
    </r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T,f</t>
    </r>
  </si>
  <si>
    <t xml:space="preserve">(N/mm)</t>
  </si>
  <si>
    <t xml:space="preserve">Skidpad</t>
  </si>
  <si>
    <t xml:space="preserve">(G)</t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T,r</t>
    </r>
  </si>
  <si>
    <r>
      <rPr>
        <b val="true"/>
        <sz val="10"/>
        <rFont val="Arial"/>
        <family val="2"/>
      </rPr>
      <t xml:space="preserve">i </t>
    </r>
    <r>
      <rPr>
        <b val="true"/>
        <sz val="7"/>
        <rFont val="Arial"/>
        <family val="2"/>
      </rPr>
      <t xml:space="preserve">m,f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x,w</t>
    </r>
  </si>
  <si>
    <r>
      <rPr>
        <b val="true"/>
        <sz val="10"/>
        <rFont val="Arial"/>
        <family val="2"/>
      </rPr>
      <t xml:space="preserve">i </t>
    </r>
    <r>
      <rPr>
        <b val="true"/>
        <sz val="7"/>
        <rFont val="Arial"/>
        <family val="2"/>
      </rPr>
      <t xml:space="preserve">m,r</t>
    </r>
  </si>
  <si>
    <r>
      <rPr>
        <b val="true"/>
        <sz val="10"/>
        <rFont val="Arial"/>
        <family val="2"/>
      </rPr>
      <t xml:space="preserve">RG</t>
    </r>
    <r>
      <rPr>
        <b val="true"/>
        <sz val="8"/>
        <rFont val="Arial"/>
        <family val="2"/>
      </rPr>
      <t xml:space="preserve">v</t>
    </r>
  </si>
  <si>
    <r>
      <rPr>
        <b val="true"/>
        <sz val="10"/>
        <rFont val="Arial"/>
        <family val="2"/>
      </rPr>
      <t xml:space="preserve">n </t>
    </r>
    <r>
      <rPr>
        <b val="true"/>
        <sz val="7"/>
        <rFont val="Arial"/>
        <family val="2"/>
      </rPr>
      <t xml:space="preserve">LTL</t>
    </r>
  </si>
  <si>
    <t xml:space="preserve">(Turns)</t>
  </si>
  <si>
    <t xml:space="preserve">Turn Circle</t>
  </si>
  <si>
    <t xml:space="preserve">(ft, m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7"/>
        <rFont val="Arial"/>
        <family val="2"/>
      </rPr>
      <t xml:space="preserve"> i, max</t>
    </r>
  </si>
  <si>
    <t xml:space="preserve">Skid Pad Radius</t>
  </si>
  <si>
    <r>
      <rPr>
        <b val="true"/>
        <sz val="10"/>
        <rFont val="Arial"/>
        <family val="2"/>
      </rPr>
      <t xml:space="preserve">i </t>
    </r>
    <r>
      <rPr>
        <b val="true"/>
        <sz val="7"/>
        <rFont val="Arial"/>
        <family val="2"/>
      </rPr>
      <t xml:space="preserve">s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(m)</t>
  </si>
  <si>
    <r>
      <rPr>
        <b val="true"/>
        <sz val="10"/>
        <rFont val="Arial"/>
        <family val="2"/>
      </rPr>
      <t xml:space="preserve">r</t>
    </r>
    <r>
      <rPr>
        <b val="true"/>
        <sz val="10"/>
        <rFont val="Symbol"/>
        <family val="1"/>
        <charset val="2"/>
      </rPr>
      <t xml:space="preserve"> </t>
    </r>
    <r>
      <rPr>
        <b val="true"/>
        <sz val="7"/>
        <rFont val="Symbol"/>
        <family val="1"/>
        <charset val="2"/>
      </rPr>
      <t xml:space="preserve">s</t>
    </r>
  </si>
  <si>
    <r>
      <rPr>
        <b val="true"/>
        <sz val="10"/>
        <rFont val="Arial"/>
        <family val="2"/>
      </rPr>
      <t xml:space="preserve">g</t>
    </r>
    <r>
      <rPr>
        <b val="true"/>
        <sz val="8"/>
        <rFont val="Arial"/>
        <family val="2"/>
      </rPr>
      <t xml:space="preserve"> y</t>
    </r>
  </si>
  <si>
    <r>
      <rPr>
        <b val="true"/>
        <sz val="10"/>
        <rFont val="Arial"/>
        <family val="2"/>
      </rPr>
      <t xml:space="preserve">i </t>
    </r>
    <r>
      <rPr>
        <b val="true"/>
        <sz val="7"/>
        <rFont val="Arial"/>
        <family val="2"/>
      </rPr>
      <t xml:space="preserve">X,Bo</t>
    </r>
  </si>
  <si>
    <r>
      <rPr>
        <b val="true"/>
        <sz val="10"/>
        <rFont val="Arial"/>
        <family val="2"/>
      </rPr>
      <t xml:space="preserve">d </t>
    </r>
    <r>
      <rPr>
        <b val="true"/>
        <sz val="8"/>
        <rFont val="Arial"/>
        <family val="2"/>
      </rPr>
      <t xml:space="preserve">ARB,f</t>
    </r>
  </si>
  <si>
    <r>
      <rPr>
        <b val="true"/>
        <sz val="10"/>
        <rFont val="Arial"/>
        <family val="2"/>
      </rPr>
      <t xml:space="preserve">i </t>
    </r>
    <r>
      <rPr>
        <b val="true"/>
        <sz val="7"/>
        <rFont val="Arial"/>
        <family val="2"/>
      </rPr>
      <t xml:space="preserve">Y,Bo</t>
    </r>
  </si>
  <si>
    <r>
      <rPr>
        <b val="true"/>
        <sz val="10"/>
        <rFont val="Arial"/>
        <family val="2"/>
      </rPr>
      <t xml:space="preserve">d </t>
    </r>
    <r>
      <rPr>
        <b val="true"/>
        <sz val="8"/>
        <rFont val="Arial"/>
        <family val="2"/>
      </rPr>
      <t xml:space="preserve">ARB,r</t>
    </r>
  </si>
  <si>
    <r>
      <rPr>
        <b val="true"/>
        <sz val="10"/>
        <rFont val="Arial"/>
        <family val="2"/>
      </rPr>
      <t xml:space="preserve">i </t>
    </r>
    <r>
      <rPr>
        <b val="true"/>
        <sz val="8"/>
        <rFont val="Arial"/>
        <family val="2"/>
      </rPr>
      <t xml:space="preserve">FBR</t>
    </r>
  </si>
  <si>
    <t xml:space="preserve">Weight Distribution</t>
  </si>
  <si>
    <t xml:space="preserve">Braking Calculations</t>
  </si>
  <si>
    <t xml:space="preserve">F v,t</t>
  </si>
  <si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x,b</t>
    </r>
  </si>
  <si>
    <t xml:space="preserve">(m/s^2)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v,t 2p</t>
    </r>
  </si>
  <si>
    <r>
      <rPr>
        <b val="true"/>
        <sz val="10"/>
        <rFont val="Arial"/>
        <family val="2"/>
      </rPr>
      <t xml:space="preserve">g </t>
    </r>
    <r>
      <rPr>
        <b val="true"/>
        <sz val="8"/>
        <rFont val="Arial"/>
        <family val="2"/>
      </rPr>
      <t xml:space="preserve">b</t>
    </r>
  </si>
  <si>
    <t xml:space="preserve">l v,f</t>
  </si>
  <si>
    <t xml:space="preserve">l v,r</t>
  </si>
  <si>
    <t xml:space="preserve">WT</t>
  </si>
  <si>
    <r>
      <rPr>
        <b val="true"/>
        <sz val="10"/>
        <rFont val="Arial"/>
        <family val="2"/>
      </rPr>
      <t xml:space="preserve">h </t>
    </r>
    <r>
      <rPr>
        <b val="true"/>
        <sz val="8"/>
        <rFont val="Arial"/>
        <family val="2"/>
      </rPr>
      <t xml:space="preserve">v,t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x,b,w,f</t>
    </r>
  </si>
  <si>
    <t xml:space="preserve">(lbf, N)</t>
  </si>
  <si>
    <r>
      <rPr>
        <b val="true"/>
        <sz val="10"/>
        <rFont val="Arial"/>
        <family val="2"/>
      </rPr>
      <t xml:space="preserve">h </t>
    </r>
    <r>
      <rPr>
        <b val="true"/>
        <sz val="8"/>
        <rFont val="Arial"/>
        <family val="2"/>
      </rPr>
      <t xml:space="preserve">v,o 2p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x,b,w,r</t>
    </r>
  </si>
  <si>
    <r>
      <rPr>
        <b val="true"/>
        <sz val="10"/>
        <rFont val="Arial"/>
        <family val="2"/>
      </rPr>
      <t xml:space="preserve">h </t>
    </r>
    <r>
      <rPr>
        <b val="true"/>
        <sz val="8"/>
        <rFont val="Arial"/>
        <family val="2"/>
      </rPr>
      <t xml:space="preserve">bo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z,b,w,f</t>
    </r>
  </si>
  <si>
    <r>
      <rPr>
        <b val="true"/>
        <sz val="10"/>
        <rFont val="Arial"/>
        <family val="2"/>
      </rPr>
      <t xml:space="preserve">h </t>
    </r>
    <r>
      <rPr>
        <b val="true"/>
        <sz val="8"/>
        <rFont val="Arial"/>
        <family val="2"/>
      </rPr>
      <t xml:space="preserve">bo,r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z,b,w,r</t>
    </r>
  </si>
  <si>
    <r>
      <rPr>
        <b val="true"/>
        <sz val="10"/>
        <rFont val="Arial"/>
        <family val="2"/>
      </rPr>
      <t xml:space="preserve">h </t>
    </r>
    <r>
      <rPr>
        <b val="true"/>
        <sz val="8"/>
        <rFont val="Arial"/>
        <family val="2"/>
      </rPr>
      <t xml:space="preserve">bo,f</t>
    </r>
  </si>
  <si>
    <r>
      <rPr>
        <b val="true"/>
        <sz val="12"/>
        <rFont val="Palatino Linotype"/>
        <family val="1"/>
      </rPr>
      <t xml:space="preserve">∫</t>
    </r>
    <r>
      <rPr>
        <b val="true"/>
        <sz val="12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bo,f</t>
    </r>
  </si>
  <si>
    <r>
      <rPr>
        <b val="true"/>
        <sz val="12"/>
        <rFont val="Palatino Linotype"/>
        <family val="1"/>
      </rPr>
      <t xml:space="preserve">∫</t>
    </r>
    <r>
      <rPr>
        <b val="true"/>
        <sz val="12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bo,r</t>
    </r>
  </si>
  <si>
    <t xml:space="preserve">Braking Peformance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v,r</t>
    </r>
  </si>
  <si>
    <r>
      <rPr>
        <b val="true"/>
        <sz val="10"/>
        <rFont val="Arial"/>
        <family val="2"/>
      </rPr>
      <t xml:space="preserve">i </t>
    </r>
    <r>
      <rPr>
        <b val="true"/>
        <sz val="8"/>
        <rFont val="Arial"/>
        <family val="2"/>
      </rPr>
      <t xml:space="preserve">BBR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v,f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x,w,b,f</t>
    </r>
  </si>
  <si>
    <t xml:space="preserve">(N)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u,f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BRIS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u,r</t>
    </r>
  </si>
  <si>
    <t xml:space="preserve">g b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o</t>
    </r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y,u,b,r</t>
    </r>
  </si>
  <si>
    <t xml:space="preserve">(Nm)</t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o,f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,t,FIS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o,r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B,t,RIS</t>
    </r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u,f</t>
    </r>
  </si>
  <si>
    <t xml:space="preserve">(lbm, kg)</t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u,r</t>
    </r>
  </si>
  <si>
    <t xml:space="preserve">Cornering Calculations</t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bo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i,c,f</t>
    </r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bo,r</t>
    </r>
  </si>
  <si>
    <r>
      <rPr>
        <b val="true"/>
        <sz val="10"/>
        <rFont val="Arial"/>
        <family val="2"/>
      </rPr>
      <t xml:space="preserve">F </t>
    </r>
    <r>
      <rPr>
        <b val="true"/>
        <sz val="8"/>
        <rFont val="Arial"/>
        <family val="2"/>
      </rPr>
      <t xml:space="preserve">z,c,f,o</t>
    </r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bo,f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z,c,f,I</t>
    </r>
  </si>
  <si>
    <r>
      <rPr>
        <b val="true"/>
        <sz val="10"/>
        <rFont val="Arial"/>
        <family val="2"/>
      </rPr>
      <t xml:space="preserve">J </t>
    </r>
    <r>
      <rPr>
        <b val="true"/>
        <sz val="8"/>
        <rFont val="Arial"/>
        <family val="2"/>
      </rPr>
      <t xml:space="preserve">x, Bo</t>
    </r>
  </si>
  <si>
    <t xml:space="preserve">(kg m^2)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z,c,r,o</t>
    </r>
  </si>
  <si>
    <r>
      <rPr>
        <b val="true"/>
        <sz val="10"/>
        <rFont val="Arial"/>
        <family val="2"/>
      </rPr>
      <t xml:space="preserve">J </t>
    </r>
    <r>
      <rPr>
        <b val="true"/>
        <sz val="8"/>
        <rFont val="Arial"/>
        <family val="2"/>
      </rPr>
      <t xml:space="preserve">y, Bo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z,c,r,I</t>
    </r>
  </si>
  <si>
    <r>
      <rPr>
        <b val="true"/>
        <sz val="10"/>
        <rFont val="Arial"/>
        <family val="2"/>
      </rPr>
      <t xml:space="preserve">J z</t>
    </r>
    <r>
      <rPr>
        <b val="true"/>
        <sz val="8"/>
        <rFont val="Arial"/>
        <family val="2"/>
      </rPr>
      <t xml:space="preserve">, v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x,c,w,f,I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x,c,w,f,o</t>
    </r>
  </si>
  <si>
    <t xml:space="preserve">Suspension and Springing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x,c,w,r,I</t>
    </r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 x,c,w,r,o</t>
    </r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sp,r</t>
    </r>
  </si>
  <si>
    <t xml:space="preserve">Steering Calculations</t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sp,f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 tc,cb</t>
    </r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eff,r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 o</t>
    </r>
  </si>
  <si>
    <t xml:space="preserve">(deg, rad)</t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Arial"/>
        <family val="2"/>
      </rPr>
      <t xml:space="preserve">eff,f</t>
    </r>
  </si>
  <si>
    <r>
      <rPr>
        <b val="true"/>
        <sz val="10"/>
        <rFont val="Symbol"/>
        <family val="1"/>
        <charset val="2"/>
      </rPr>
      <t xml:space="preserve">d </t>
    </r>
    <r>
      <rPr>
        <b val="true"/>
        <sz val="8"/>
        <rFont val="Arial"/>
        <family val="2"/>
      </rPr>
      <t xml:space="preserve">h</t>
    </r>
  </si>
  <si>
    <r>
      <rPr>
        <b val="true"/>
        <sz val="10"/>
        <rFont val="Arial"/>
        <family val="2"/>
      </rPr>
      <t xml:space="preserve">C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,f</t>
    </r>
  </si>
  <si>
    <t xml:space="preserve">(Nm/deg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m</t>
    </r>
  </si>
  <si>
    <r>
      <rPr>
        <b val="true"/>
        <sz val="10"/>
        <rFont val="Arial"/>
        <family val="2"/>
      </rPr>
      <t xml:space="preserve">C 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,r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9"/>
        <rFont val="Arial"/>
        <family val="2"/>
      </rPr>
      <t xml:space="preserve"> A,O</t>
    </r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,r,t</t>
    </r>
  </si>
  <si>
    <t xml:space="preserve">PA</t>
  </si>
  <si>
    <t xml:space="preserve">(%)</t>
  </si>
  <si>
    <r>
      <rPr>
        <b val="true"/>
        <sz val="10"/>
        <rFont val="Arial"/>
        <family val="2"/>
      </rPr>
      <t xml:space="preserve">C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,f,t</t>
    </r>
  </si>
  <si>
    <t xml:space="preserve">USG</t>
  </si>
  <si>
    <t xml:space="preserve">(deg/gy)</t>
  </si>
  <si>
    <r>
      <rPr>
        <b val="true"/>
        <sz val="10"/>
        <rFont val="Arial"/>
        <family val="2"/>
      </rPr>
      <t xml:space="preserve">C s,</t>
    </r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,f</t>
    </r>
  </si>
  <si>
    <r>
      <rPr>
        <b val="true"/>
        <sz val="10"/>
        <rFont val="Arial"/>
        <family val="2"/>
      </rPr>
      <t xml:space="preserve">v </t>
    </r>
    <r>
      <rPr>
        <b val="true"/>
        <sz val="8"/>
        <rFont val="Arial"/>
        <family val="2"/>
      </rPr>
      <t xml:space="preserve">v</t>
    </r>
  </si>
  <si>
    <t xml:space="preserve">(kph)</t>
  </si>
  <si>
    <r>
      <rPr>
        <b val="true"/>
        <sz val="10"/>
        <rFont val="Arial"/>
        <family val="2"/>
      </rPr>
      <t xml:space="preserve">h </t>
    </r>
    <r>
      <rPr>
        <b val="true"/>
        <sz val="8"/>
        <rFont val="Arial"/>
        <family val="2"/>
      </rPr>
      <t xml:space="preserve">RO,BO</t>
    </r>
  </si>
  <si>
    <t xml:space="preserve">LAG</t>
  </si>
  <si>
    <t xml:space="preserve">(gy/deg)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bo</t>
    </r>
  </si>
  <si>
    <t xml:space="preserve">(deg)</t>
  </si>
  <si>
    <t xml:space="preserve">Q</t>
  </si>
  <si>
    <r>
      <rPr>
        <b val="true"/>
        <sz val="10"/>
        <rFont val="Arial"/>
        <family val="2"/>
      </rPr>
      <t xml:space="preserve">n </t>
    </r>
    <r>
      <rPr>
        <b val="true"/>
        <sz val="8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n</t>
    </r>
    <r>
      <rPr>
        <b val="true"/>
        <sz val="9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M </t>
    </r>
    <r>
      <rPr>
        <b val="true"/>
        <sz val="8"/>
        <rFont val="Arial"/>
        <family val="2"/>
      </rPr>
      <t xml:space="preserve">ROLL,v</t>
    </r>
  </si>
  <si>
    <t xml:space="preserve">Vehicle CG from g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00"/>
    <numFmt numFmtId="168" formatCode="0.00"/>
    <numFmt numFmtId="169" formatCode="0.0%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12"/>
      <name val="Century Gothic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2"/>
      <name val="Arial"/>
      <family val="2"/>
    </font>
    <font>
      <b val="true"/>
      <sz val="2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7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2"/>
      <name val="Palatino Linotype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ke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rakes!$G$1</c:f>
              <c:strCache>
                <c:ptCount val="1"/>
                <c:pt idx="0">
                  <c:v>Brake pres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kes!$G$6:$G$105</c:f>
              <c:numCache>
                <c:formatCode>General</c:formatCode>
                <c:ptCount val="100"/>
                <c:pt idx="0">
                  <c:v>1.52431146958517</c:v>
                </c:pt>
                <c:pt idx="1">
                  <c:v>3.04862293917035</c:v>
                </c:pt>
                <c:pt idx="2">
                  <c:v>4.57293440875552</c:v>
                </c:pt>
                <c:pt idx="3">
                  <c:v>6.09724587834069</c:v>
                </c:pt>
                <c:pt idx="4">
                  <c:v>7.62155734792586</c:v>
                </c:pt>
                <c:pt idx="5">
                  <c:v>9.14586881751104</c:v>
                </c:pt>
                <c:pt idx="6">
                  <c:v>10.6701802870962</c:v>
                </c:pt>
                <c:pt idx="7">
                  <c:v>12.1944917566814</c:v>
                </c:pt>
                <c:pt idx="8">
                  <c:v>13.7188032262666</c:v>
                </c:pt>
                <c:pt idx="9">
                  <c:v>15.2431146958517</c:v>
                </c:pt>
                <c:pt idx="10">
                  <c:v>16.7674261654369</c:v>
                </c:pt>
                <c:pt idx="11">
                  <c:v>18.2917376350221</c:v>
                </c:pt>
                <c:pt idx="12">
                  <c:v>19.8160491046073</c:v>
                </c:pt>
                <c:pt idx="13">
                  <c:v>21.3403605741924</c:v>
                </c:pt>
                <c:pt idx="14">
                  <c:v>22.8646720437776</c:v>
                </c:pt>
                <c:pt idx="15">
                  <c:v>24.3889835133628</c:v>
                </c:pt>
                <c:pt idx="16">
                  <c:v>25.9132949829479</c:v>
                </c:pt>
                <c:pt idx="17">
                  <c:v>27.4376064525331</c:v>
                </c:pt>
                <c:pt idx="18">
                  <c:v>28.9619179221183</c:v>
                </c:pt>
                <c:pt idx="19">
                  <c:v>30.4862293917035</c:v>
                </c:pt>
                <c:pt idx="20">
                  <c:v>32.0105408612886</c:v>
                </c:pt>
                <c:pt idx="21">
                  <c:v>33.5348523308738</c:v>
                </c:pt>
                <c:pt idx="22">
                  <c:v>35.059163800459</c:v>
                </c:pt>
                <c:pt idx="23">
                  <c:v>36.5834752700442</c:v>
                </c:pt>
                <c:pt idx="24">
                  <c:v>38.1077867396293</c:v>
                </c:pt>
                <c:pt idx="25">
                  <c:v>39.6320982092145</c:v>
                </c:pt>
                <c:pt idx="26">
                  <c:v>41.1564096787997</c:v>
                </c:pt>
                <c:pt idx="27">
                  <c:v>42.6807211483848</c:v>
                </c:pt>
                <c:pt idx="28">
                  <c:v>44.20503261797</c:v>
                </c:pt>
                <c:pt idx="29">
                  <c:v>45.7293440875552</c:v>
                </c:pt>
                <c:pt idx="30">
                  <c:v>47.2536555571404</c:v>
                </c:pt>
                <c:pt idx="31">
                  <c:v>48.7779670267255</c:v>
                </c:pt>
                <c:pt idx="32">
                  <c:v>50.3022784963107</c:v>
                </c:pt>
                <c:pt idx="33">
                  <c:v>51.8265899658959</c:v>
                </c:pt>
                <c:pt idx="34">
                  <c:v>53.3509014354811</c:v>
                </c:pt>
                <c:pt idx="35">
                  <c:v>54.8752129050662</c:v>
                </c:pt>
                <c:pt idx="36">
                  <c:v>56.3995243746514</c:v>
                </c:pt>
                <c:pt idx="37">
                  <c:v>57.9238358442366</c:v>
                </c:pt>
                <c:pt idx="38">
                  <c:v>59.4481473138217</c:v>
                </c:pt>
                <c:pt idx="39">
                  <c:v>60.9724587834069</c:v>
                </c:pt>
                <c:pt idx="40">
                  <c:v>62.4967702529921</c:v>
                </c:pt>
                <c:pt idx="41">
                  <c:v>64.0210817225773</c:v>
                </c:pt>
                <c:pt idx="42">
                  <c:v>65.5453931921624</c:v>
                </c:pt>
                <c:pt idx="43">
                  <c:v>67.0697046617476</c:v>
                </c:pt>
                <c:pt idx="44">
                  <c:v>68.5940161313328</c:v>
                </c:pt>
                <c:pt idx="45">
                  <c:v>70.118327600918</c:v>
                </c:pt>
                <c:pt idx="46">
                  <c:v>71.6426390705031</c:v>
                </c:pt>
                <c:pt idx="47">
                  <c:v>73.1669505400883</c:v>
                </c:pt>
                <c:pt idx="48">
                  <c:v>74.6912620096735</c:v>
                </c:pt>
                <c:pt idx="49">
                  <c:v>76.2155734792586</c:v>
                </c:pt>
                <c:pt idx="50">
                  <c:v>77.7398849488438</c:v>
                </c:pt>
                <c:pt idx="51">
                  <c:v>79.264196418429</c:v>
                </c:pt>
                <c:pt idx="52">
                  <c:v>80.7885078880142</c:v>
                </c:pt>
                <c:pt idx="53">
                  <c:v>82.3128193575993</c:v>
                </c:pt>
                <c:pt idx="54">
                  <c:v>83.8371308271845</c:v>
                </c:pt>
                <c:pt idx="55">
                  <c:v>85.3614422967697</c:v>
                </c:pt>
                <c:pt idx="56">
                  <c:v>86.8857537663549</c:v>
                </c:pt>
                <c:pt idx="57">
                  <c:v>88.41006523594</c:v>
                </c:pt>
                <c:pt idx="58">
                  <c:v>89.9343767055252</c:v>
                </c:pt>
                <c:pt idx="59">
                  <c:v>91.4586881751104</c:v>
                </c:pt>
                <c:pt idx="60">
                  <c:v>92.9829996446956</c:v>
                </c:pt>
                <c:pt idx="61">
                  <c:v>94.5073111142807</c:v>
                </c:pt>
                <c:pt idx="62">
                  <c:v>96.0316225838659</c:v>
                </c:pt>
                <c:pt idx="63">
                  <c:v>97.5559340534511</c:v>
                </c:pt>
                <c:pt idx="64">
                  <c:v>99.0802455230362</c:v>
                </c:pt>
                <c:pt idx="65">
                  <c:v>100.604556992621</c:v>
                </c:pt>
                <c:pt idx="66">
                  <c:v>102.128868462207</c:v>
                </c:pt>
                <c:pt idx="67">
                  <c:v>103.653179931792</c:v>
                </c:pt>
                <c:pt idx="68">
                  <c:v>105.177491401377</c:v>
                </c:pt>
                <c:pt idx="69">
                  <c:v>106.701802870962</c:v>
                </c:pt>
                <c:pt idx="70">
                  <c:v>108.226114340547</c:v>
                </c:pt>
                <c:pt idx="71">
                  <c:v>109.750425810132</c:v>
                </c:pt>
                <c:pt idx="72">
                  <c:v>111.274737279718</c:v>
                </c:pt>
                <c:pt idx="73">
                  <c:v>112.799048749303</c:v>
                </c:pt>
                <c:pt idx="74">
                  <c:v>114.323360218888</c:v>
                </c:pt>
                <c:pt idx="75">
                  <c:v>115.847671688473</c:v>
                </c:pt>
                <c:pt idx="76">
                  <c:v>117.371983158058</c:v>
                </c:pt>
                <c:pt idx="77">
                  <c:v>118.896294627643</c:v>
                </c:pt>
                <c:pt idx="78">
                  <c:v>120.420606097229</c:v>
                </c:pt>
                <c:pt idx="79">
                  <c:v>121.944917566814</c:v>
                </c:pt>
                <c:pt idx="80">
                  <c:v>123.469229036399</c:v>
                </c:pt>
                <c:pt idx="81">
                  <c:v>124.993540505984</c:v>
                </c:pt>
                <c:pt idx="82">
                  <c:v>126.517851975569</c:v>
                </c:pt>
                <c:pt idx="83">
                  <c:v>128.042163445155</c:v>
                </c:pt>
                <c:pt idx="84">
                  <c:v>129.56647491474</c:v>
                </c:pt>
                <c:pt idx="85">
                  <c:v>131.090786384325</c:v>
                </c:pt>
                <c:pt idx="86">
                  <c:v>132.61509785391</c:v>
                </c:pt>
                <c:pt idx="87">
                  <c:v>134.139409323495</c:v>
                </c:pt>
                <c:pt idx="88">
                  <c:v>135.66372079308</c:v>
                </c:pt>
                <c:pt idx="89">
                  <c:v>137.188032262666</c:v>
                </c:pt>
                <c:pt idx="90">
                  <c:v>138.712343732251</c:v>
                </c:pt>
                <c:pt idx="91">
                  <c:v>140.236655201836</c:v>
                </c:pt>
                <c:pt idx="92">
                  <c:v>141.760966671421</c:v>
                </c:pt>
                <c:pt idx="93">
                  <c:v>143.285278141006</c:v>
                </c:pt>
                <c:pt idx="94">
                  <c:v>144.809589610591</c:v>
                </c:pt>
                <c:pt idx="95">
                  <c:v>146.333901080177</c:v>
                </c:pt>
                <c:pt idx="96">
                  <c:v>147.858212549762</c:v>
                </c:pt>
                <c:pt idx="97">
                  <c:v>149.382524019347</c:v>
                </c:pt>
                <c:pt idx="98">
                  <c:v>150.906835488932</c:v>
                </c:pt>
                <c:pt idx="99">
                  <c:v>152.431146958517</c:v>
                </c:pt>
              </c:numCache>
            </c:numRef>
          </c:xVal>
          <c:yVal>
            <c:numRef>
              <c:f>brakes!$H$6:$H$105</c:f>
              <c:numCache>
                <c:formatCode>General</c:formatCode>
                <c:ptCount val="100"/>
                <c:pt idx="0">
                  <c:v>1.14539819431343</c:v>
                </c:pt>
                <c:pt idx="1">
                  <c:v>2.29079638862687</c:v>
                </c:pt>
                <c:pt idx="2">
                  <c:v>3.4361945829403</c:v>
                </c:pt>
                <c:pt idx="3">
                  <c:v>4.58159277725374</c:v>
                </c:pt>
                <c:pt idx="4">
                  <c:v>5.72699097156717</c:v>
                </c:pt>
                <c:pt idx="5">
                  <c:v>6.87238916588061</c:v>
                </c:pt>
                <c:pt idx="6">
                  <c:v>8.01778736019404</c:v>
                </c:pt>
                <c:pt idx="7">
                  <c:v>9.16318555450748</c:v>
                </c:pt>
                <c:pt idx="8">
                  <c:v>10.3085837488209</c:v>
                </c:pt>
                <c:pt idx="9">
                  <c:v>11.4539819431343</c:v>
                </c:pt>
                <c:pt idx="10">
                  <c:v>12.5993801374478</c:v>
                </c:pt>
                <c:pt idx="11">
                  <c:v>13.7447783317612</c:v>
                </c:pt>
                <c:pt idx="12">
                  <c:v>14.8901765260747</c:v>
                </c:pt>
                <c:pt idx="13">
                  <c:v>16.0355747203881</c:v>
                </c:pt>
                <c:pt idx="14">
                  <c:v>17.1809729147015</c:v>
                </c:pt>
                <c:pt idx="15">
                  <c:v>18.326371109015</c:v>
                </c:pt>
                <c:pt idx="16">
                  <c:v>19.4717693033284</c:v>
                </c:pt>
                <c:pt idx="17">
                  <c:v>20.6171674976418</c:v>
                </c:pt>
                <c:pt idx="18">
                  <c:v>21.7625656919553</c:v>
                </c:pt>
                <c:pt idx="19">
                  <c:v>22.9079638862687</c:v>
                </c:pt>
                <c:pt idx="20">
                  <c:v>24.0533620805821</c:v>
                </c:pt>
                <c:pt idx="21">
                  <c:v>25.1987602748956</c:v>
                </c:pt>
                <c:pt idx="22">
                  <c:v>26.344158469209</c:v>
                </c:pt>
                <c:pt idx="23">
                  <c:v>27.4895566635224</c:v>
                </c:pt>
                <c:pt idx="24">
                  <c:v>28.6349548578359</c:v>
                </c:pt>
                <c:pt idx="25">
                  <c:v>29.7803530521493</c:v>
                </c:pt>
                <c:pt idx="26">
                  <c:v>30.9257512464627</c:v>
                </c:pt>
                <c:pt idx="27">
                  <c:v>32.0711494407762</c:v>
                </c:pt>
                <c:pt idx="28">
                  <c:v>32.6896644657054</c:v>
                </c:pt>
                <c:pt idx="29">
                  <c:v>33.3081794906347</c:v>
                </c:pt>
                <c:pt idx="30">
                  <c:v>33.9266945155639</c:v>
                </c:pt>
                <c:pt idx="31">
                  <c:v>34.5452095404932</c:v>
                </c:pt>
                <c:pt idx="32">
                  <c:v>35.1637245654224</c:v>
                </c:pt>
                <c:pt idx="33">
                  <c:v>35.7822395903517</c:v>
                </c:pt>
                <c:pt idx="34">
                  <c:v>36.4007546152809</c:v>
                </c:pt>
                <c:pt idx="35">
                  <c:v>37.0192696402102</c:v>
                </c:pt>
                <c:pt idx="36">
                  <c:v>37.6377846651395</c:v>
                </c:pt>
                <c:pt idx="37">
                  <c:v>38.2562996900687</c:v>
                </c:pt>
                <c:pt idx="38">
                  <c:v>38.874814714998</c:v>
                </c:pt>
                <c:pt idx="39">
                  <c:v>39.4933297399272</c:v>
                </c:pt>
                <c:pt idx="40">
                  <c:v>40.1118447648565</c:v>
                </c:pt>
                <c:pt idx="41">
                  <c:v>40.7303597897857</c:v>
                </c:pt>
                <c:pt idx="42">
                  <c:v>41.348874814715</c:v>
                </c:pt>
                <c:pt idx="43">
                  <c:v>41.9673898396443</c:v>
                </c:pt>
                <c:pt idx="44">
                  <c:v>42.5859048645735</c:v>
                </c:pt>
                <c:pt idx="45">
                  <c:v>43.2044198895028</c:v>
                </c:pt>
                <c:pt idx="46">
                  <c:v>43.822934914432</c:v>
                </c:pt>
                <c:pt idx="47">
                  <c:v>44.4414499393613</c:v>
                </c:pt>
                <c:pt idx="48">
                  <c:v>45.0599649642905</c:v>
                </c:pt>
                <c:pt idx="49">
                  <c:v>45.6784799892198</c:v>
                </c:pt>
                <c:pt idx="50">
                  <c:v>46.2969950141491</c:v>
                </c:pt>
                <c:pt idx="51">
                  <c:v>46.9155100390783</c:v>
                </c:pt>
                <c:pt idx="52">
                  <c:v>47.5340250640076</c:v>
                </c:pt>
                <c:pt idx="53">
                  <c:v>48.1525400889368</c:v>
                </c:pt>
                <c:pt idx="54">
                  <c:v>48.7710551138661</c:v>
                </c:pt>
                <c:pt idx="55">
                  <c:v>49.3895701387953</c:v>
                </c:pt>
                <c:pt idx="56">
                  <c:v>50.0080851637246</c:v>
                </c:pt>
                <c:pt idx="57">
                  <c:v>50.6266001886538</c:v>
                </c:pt>
                <c:pt idx="58">
                  <c:v>51.2451152135831</c:v>
                </c:pt>
                <c:pt idx="59">
                  <c:v>51.8636302385124</c:v>
                </c:pt>
                <c:pt idx="60">
                  <c:v>52.4821452634416</c:v>
                </c:pt>
                <c:pt idx="61">
                  <c:v>53.1006602883709</c:v>
                </c:pt>
                <c:pt idx="62">
                  <c:v>53.7191753133001</c:v>
                </c:pt>
                <c:pt idx="63">
                  <c:v>54.3376903382294</c:v>
                </c:pt>
                <c:pt idx="64">
                  <c:v>54.9562053631586</c:v>
                </c:pt>
                <c:pt idx="65">
                  <c:v>55.5747203880879</c:v>
                </c:pt>
                <c:pt idx="66">
                  <c:v>56.1932354130172</c:v>
                </c:pt>
                <c:pt idx="67">
                  <c:v>56.8117504379464</c:v>
                </c:pt>
                <c:pt idx="68">
                  <c:v>57.4302654628757</c:v>
                </c:pt>
                <c:pt idx="69">
                  <c:v>58.0487804878049</c:v>
                </c:pt>
                <c:pt idx="70">
                  <c:v>58.6672955127342</c:v>
                </c:pt>
                <c:pt idx="71">
                  <c:v>59.2858105376634</c:v>
                </c:pt>
                <c:pt idx="72">
                  <c:v>59.9043255625927</c:v>
                </c:pt>
                <c:pt idx="73">
                  <c:v>60.5228405875219</c:v>
                </c:pt>
                <c:pt idx="74">
                  <c:v>61.1413556124512</c:v>
                </c:pt>
                <c:pt idx="75">
                  <c:v>61.7598706373804</c:v>
                </c:pt>
                <c:pt idx="76">
                  <c:v>62.3783856623097</c:v>
                </c:pt>
                <c:pt idx="77">
                  <c:v>62.996900687239</c:v>
                </c:pt>
                <c:pt idx="78">
                  <c:v>63.6154157121682</c:v>
                </c:pt>
                <c:pt idx="79">
                  <c:v>64.2339307370975</c:v>
                </c:pt>
                <c:pt idx="80">
                  <c:v>64.8524457620267</c:v>
                </c:pt>
                <c:pt idx="81">
                  <c:v>65.470960786956</c:v>
                </c:pt>
                <c:pt idx="82">
                  <c:v>66.0894758118852</c:v>
                </c:pt>
                <c:pt idx="83">
                  <c:v>66.7079908368145</c:v>
                </c:pt>
                <c:pt idx="84">
                  <c:v>67.3265058617437</c:v>
                </c:pt>
                <c:pt idx="85">
                  <c:v>67.945020886673</c:v>
                </c:pt>
                <c:pt idx="86">
                  <c:v>68.5635359116022</c:v>
                </c:pt>
                <c:pt idx="87">
                  <c:v>69.1820509365315</c:v>
                </c:pt>
                <c:pt idx="88">
                  <c:v>69.8005659614608</c:v>
                </c:pt>
                <c:pt idx="89">
                  <c:v>70.41908098639</c:v>
                </c:pt>
                <c:pt idx="90">
                  <c:v>71.0375960113193</c:v>
                </c:pt>
                <c:pt idx="91">
                  <c:v>71.6561110362485</c:v>
                </c:pt>
                <c:pt idx="92">
                  <c:v>72.2746260611778</c:v>
                </c:pt>
                <c:pt idx="93">
                  <c:v>72.893141086107</c:v>
                </c:pt>
                <c:pt idx="94">
                  <c:v>73.5116561110363</c:v>
                </c:pt>
                <c:pt idx="95">
                  <c:v>74.1301711359656</c:v>
                </c:pt>
                <c:pt idx="96">
                  <c:v>74.7486861608948</c:v>
                </c:pt>
                <c:pt idx="97">
                  <c:v>75.3672011858241</c:v>
                </c:pt>
                <c:pt idx="98">
                  <c:v>75.9857162107533</c:v>
                </c:pt>
                <c:pt idx="99">
                  <c:v>76.6042312356826</c:v>
                </c:pt>
              </c:numCache>
            </c:numRef>
          </c:yVal>
          <c:smooth val="0"/>
        </c:ser>
        <c:axId val="78541805"/>
        <c:axId val="26523245"/>
      </c:scatterChart>
      <c:valAx>
        <c:axId val="7854180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ont brake Pressure (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245"/>
        <c:crossesAt val="0"/>
        <c:crossBetween val="midCat"/>
      </c:valAx>
      <c:valAx>
        <c:axId val="265232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r Brake Pressure (B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Braking Mo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raking Moment Front"</c:f>
              <c:strCache>
                <c:ptCount val="1"/>
                <c:pt idx="0">
                  <c:v>Braking Moment Fro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kes!$A$6:$A$105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brakes!$P$6:$P$105</c:f>
              <c:numCache>
                <c:formatCode>General</c:formatCode>
                <c:ptCount val="100"/>
                <c:pt idx="0">
                  <c:v>1.49371645376045</c:v>
                </c:pt>
                <c:pt idx="1">
                  <c:v>2.98743290752089</c:v>
                </c:pt>
                <c:pt idx="2">
                  <c:v>4.48114936128134</c:v>
                </c:pt>
                <c:pt idx="3">
                  <c:v>5.97486581504179</c:v>
                </c:pt>
                <c:pt idx="4">
                  <c:v>7.46858226880223</c:v>
                </c:pt>
                <c:pt idx="5">
                  <c:v>8.96229872256268</c:v>
                </c:pt>
                <c:pt idx="6">
                  <c:v>10.4560151763231</c:v>
                </c:pt>
                <c:pt idx="7">
                  <c:v>11.9497316300836</c:v>
                </c:pt>
                <c:pt idx="8">
                  <c:v>13.443448083844</c:v>
                </c:pt>
                <c:pt idx="9">
                  <c:v>14.9371645376045</c:v>
                </c:pt>
                <c:pt idx="10">
                  <c:v>16.4308809913649</c:v>
                </c:pt>
                <c:pt idx="11">
                  <c:v>17.9245974451254</c:v>
                </c:pt>
                <c:pt idx="12">
                  <c:v>19.4183138988858</c:v>
                </c:pt>
                <c:pt idx="13">
                  <c:v>20.9120303526462</c:v>
                </c:pt>
                <c:pt idx="14">
                  <c:v>22.4057468064067</c:v>
                </c:pt>
                <c:pt idx="15">
                  <c:v>23.8994632601671</c:v>
                </c:pt>
                <c:pt idx="16">
                  <c:v>25.3931797139276</c:v>
                </c:pt>
                <c:pt idx="17">
                  <c:v>26.886896167688</c:v>
                </c:pt>
                <c:pt idx="18">
                  <c:v>28.3806126214485</c:v>
                </c:pt>
                <c:pt idx="19">
                  <c:v>29.8743290752089</c:v>
                </c:pt>
                <c:pt idx="20">
                  <c:v>31.3680455289694</c:v>
                </c:pt>
                <c:pt idx="21">
                  <c:v>32.8617619827298</c:v>
                </c:pt>
                <c:pt idx="22">
                  <c:v>34.3554784364903</c:v>
                </c:pt>
                <c:pt idx="23">
                  <c:v>35.8491948902507</c:v>
                </c:pt>
                <c:pt idx="24">
                  <c:v>37.3429113440112</c:v>
                </c:pt>
                <c:pt idx="25">
                  <c:v>38.8366277977716</c:v>
                </c:pt>
                <c:pt idx="26">
                  <c:v>40.3303442515321</c:v>
                </c:pt>
                <c:pt idx="27">
                  <c:v>41.8240607052925</c:v>
                </c:pt>
                <c:pt idx="28">
                  <c:v>43.3177771590529</c:v>
                </c:pt>
                <c:pt idx="29">
                  <c:v>44.8114936128134</c:v>
                </c:pt>
                <c:pt idx="30">
                  <c:v>46.3052100665738</c:v>
                </c:pt>
                <c:pt idx="31">
                  <c:v>47.7989265203343</c:v>
                </c:pt>
                <c:pt idx="32">
                  <c:v>49.2926429740947</c:v>
                </c:pt>
                <c:pt idx="33">
                  <c:v>50.7863594278552</c:v>
                </c:pt>
                <c:pt idx="34">
                  <c:v>52.2800758816156</c:v>
                </c:pt>
                <c:pt idx="35">
                  <c:v>53.7737923353761</c:v>
                </c:pt>
                <c:pt idx="36">
                  <c:v>55.2675087891365</c:v>
                </c:pt>
                <c:pt idx="37">
                  <c:v>56.761225242897</c:v>
                </c:pt>
                <c:pt idx="38">
                  <c:v>58.2549416966574</c:v>
                </c:pt>
                <c:pt idx="39">
                  <c:v>59.7486581504179</c:v>
                </c:pt>
                <c:pt idx="40">
                  <c:v>61.2423746041783</c:v>
                </c:pt>
                <c:pt idx="41">
                  <c:v>62.7360910579387</c:v>
                </c:pt>
                <c:pt idx="42">
                  <c:v>64.2298075116992</c:v>
                </c:pt>
                <c:pt idx="43">
                  <c:v>65.7235239654596</c:v>
                </c:pt>
                <c:pt idx="44">
                  <c:v>67.2172404192201</c:v>
                </c:pt>
                <c:pt idx="45">
                  <c:v>68.7109568729806</c:v>
                </c:pt>
                <c:pt idx="46">
                  <c:v>70.204673326741</c:v>
                </c:pt>
                <c:pt idx="47">
                  <c:v>71.6983897805014</c:v>
                </c:pt>
                <c:pt idx="48">
                  <c:v>73.1921062342619</c:v>
                </c:pt>
                <c:pt idx="49">
                  <c:v>74.6858226880223</c:v>
                </c:pt>
                <c:pt idx="50">
                  <c:v>76.1795391417828</c:v>
                </c:pt>
                <c:pt idx="51">
                  <c:v>77.6732555955432</c:v>
                </c:pt>
                <c:pt idx="52">
                  <c:v>79.1669720493037</c:v>
                </c:pt>
                <c:pt idx="53">
                  <c:v>80.6606885030641</c:v>
                </c:pt>
                <c:pt idx="54">
                  <c:v>82.1544049568245</c:v>
                </c:pt>
                <c:pt idx="55">
                  <c:v>83.648121410585</c:v>
                </c:pt>
                <c:pt idx="56">
                  <c:v>85.1418378643455</c:v>
                </c:pt>
                <c:pt idx="57">
                  <c:v>86.6355543181059</c:v>
                </c:pt>
                <c:pt idx="58">
                  <c:v>88.1292707718663</c:v>
                </c:pt>
                <c:pt idx="59">
                  <c:v>89.6229872256268</c:v>
                </c:pt>
                <c:pt idx="60">
                  <c:v>91.1167036793872</c:v>
                </c:pt>
                <c:pt idx="61">
                  <c:v>92.6104201331477</c:v>
                </c:pt>
                <c:pt idx="62">
                  <c:v>94.1041365869081</c:v>
                </c:pt>
                <c:pt idx="63">
                  <c:v>95.5978530406686</c:v>
                </c:pt>
                <c:pt idx="64">
                  <c:v>97.091569494429</c:v>
                </c:pt>
                <c:pt idx="65">
                  <c:v>98.5852859481895</c:v>
                </c:pt>
                <c:pt idx="66">
                  <c:v>100.07900240195</c:v>
                </c:pt>
                <c:pt idx="67">
                  <c:v>101.57271885571</c:v>
                </c:pt>
                <c:pt idx="68">
                  <c:v>103.066435309471</c:v>
                </c:pt>
                <c:pt idx="69">
                  <c:v>104.560151763231</c:v>
                </c:pt>
                <c:pt idx="70">
                  <c:v>106.053868216992</c:v>
                </c:pt>
                <c:pt idx="71">
                  <c:v>107.547584670752</c:v>
                </c:pt>
                <c:pt idx="72">
                  <c:v>109.041301124513</c:v>
                </c:pt>
                <c:pt idx="73">
                  <c:v>110.535017578273</c:v>
                </c:pt>
                <c:pt idx="74">
                  <c:v>112.028734032033</c:v>
                </c:pt>
                <c:pt idx="75">
                  <c:v>113.522450485794</c:v>
                </c:pt>
                <c:pt idx="76">
                  <c:v>115.016166939554</c:v>
                </c:pt>
                <c:pt idx="77">
                  <c:v>116.509883393315</c:v>
                </c:pt>
                <c:pt idx="78">
                  <c:v>118.003599847075</c:v>
                </c:pt>
                <c:pt idx="79">
                  <c:v>119.497316300836</c:v>
                </c:pt>
                <c:pt idx="80">
                  <c:v>120.991032754596</c:v>
                </c:pt>
                <c:pt idx="81">
                  <c:v>122.484749208357</c:v>
                </c:pt>
                <c:pt idx="82">
                  <c:v>123.978465662117</c:v>
                </c:pt>
                <c:pt idx="83">
                  <c:v>125.472182115877</c:v>
                </c:pt>
                <c:pt idx="84">
                  <c:v>126.965898569638</c:v>
                </c:pt>
                <c:pt idx="85">
                  <c:v>128.459615023398</c:v>
                </c:pt>
                <c:pt idx="86">
                  <c:v>129.953331477159</c:v>
                </c:pt>
                <c:pt idx="87">
                  <c:v>131.447047930919</c:v>
                </c:pt>
                <c:pt idx="88">
                  <c:v>132.94076438468</c:v>
                </c:pt>
                <c:pt idx="89">
                  <c:v>134.43448083844</c:v>
                </c:pt>
                <c:pt idx="90">
                  <c:v>135.928197292201</c:v>
                </c:pt>
                <c:pt idx="91">
                  <c:v>137.421913745961</c:v>
                </c:pt>
                <c:pt idx="92">
                  <c:v>138.915630199722</c:v>
                </c:pt>
                <c:pt idx="93">
                  <c:v>140.409346653482</c:v>
                </c:pt>
                <c:pt idx="94">
                  <c:v>141.903063107242</c:v>
                </c:pt>
                <c:pt idx="95">
                  <c:v>143.396779561003</c:v>
                </c:pt>
                <c:pt idx="96">
                  <c:v>144.890496014763</c:v>
                </c:pt>
                <c:pt idx="97">
                  <c:v>146.384212468524</c:v>
                </c:pt>
                <c:pt idx="98">
                  <c:v>147.877928922284</c:v>
                </c:pt>
                <c:pt idx="99">
                  <c:v>149.371645376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raking Moment Rear"</c:f>
              <c:strCache>
                <c:ptCount val="1"/>
                <c:pt idx="0">
                  <c:v>Braking Moment Rea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kes!$A$6:$A$105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brakes!$Q$6:$Q$105</c:f>
              <c:numCache>
                <c:formatCode>General</c:formatCode>
                <c:ptCount val="100"/>
                <c:pt idx="0">
                  <c:v>0.440509138259468</c:v>
                </c:pt>
                <c:pt idx="1">
                  <c:v>0.881018276518936</c:v>
                </c:pt>
                <c:pt idx="2">
                  <c:v>1.3215274147784</c:v>
                </c:pt>
                <c:pt idx="3">
                  <c:v>1.76203655303787</c:v>
                </c:pt>
                <c:pt idx="4">
                  <c:v>2.20254569129734</c:v>
                </c:pt>
                <c:pt idx="5">
                  <c:v>2.64305482955681</c:v>
                </c:pt>
                <c:pt idx="6">
                  <c:v>3.08356396781627</c:v>
                </c:pt>
                <c:pt idx="7">
                  <c:v>3.52407310607574</c:v>
                </c:pt>
                <c:pt idx="8">
                  <c:v>3.96458224433521</c:v>
                </c:pt>
                <c:pt idx="9">
                  <c:v>4.40509138259468</c:v>
                </c:pt>
                <c:pt idx="10">
                  <c:v>4.84560052085415</c:v>
                </c:pt>
                <c:pt idx="11">
                  <c:v>5.28610965911361</c:v>
                </c:pt>
                <c:pt idx="12">
                  <c:v>5.72661879737308</c:v>
                </c:pt>
                <c:pt idx="13">
                  <c:v>6.16712793563255</c:v>
                </c:pt>
                <c:pt idx="14">
                  <c:v>6.60763707389202</c:v>
                </c:pt>
                <c:pt idx="15">
                  <c:v>7.04814621215149</c:v>
                </c:pt>
                <c:pt idx="16">
                  <c:v>7.48865535041095</c:v>
                </c:pt>
                <c:pt idx="17">
                  <c:v>7.92916448867042</c:v>
                </c:pt>
                <c:pt idx="18">
                  <c:v>8.36967362692989</c:v>
                </c:pt>
                <c:pt idx="19">
                  <c:v>8.81018276518936</c:v>
                </c:pt>
                <c:pt idx="20">
                  <c:v>9.25069190344882</c:v>
                </c:pt>
                <c:pt idx="21">
                  <c:v>9.6912010417083</c:v>
                </c:pt>
                <c:pt idx="22">
                  <c:v>10.1317101799678</c:v>
                </c:pt>
                <c:pt idx="23">
                  <c:v>10.5722193182272</c:v>
                </c:pt>
                <c:pt idx="24">
                  <c:v>11.0127284564867</c:v>
                </c:pt>
                <c:pt idx="25">
                  <c:v>11.4532375947462</c:v>
                </c:pt>
                <c:pt idx="26">
                  <c:v>11.8937467330056</c:v>
                </c:pt>
                <c:pt idx="27">
                  <c:v>12.3342558712651</c:v>
                </c:pt>
                <c:pt idx="28">
                  <c:v>12.5721308059252</c:v>
                </c:pt>
                <c:pt idx="29">
                  <c:v>12.8100057405853</c:v>
                </c:pt>
                <c:pt idx="30">
                  <c:v>13.0478806752454</c:v>
                </c:pt>
                <c:pt idx="31">
                  <c:v>13.2857556099055</c:v>
                </c:pt>
                <c:pt idx="32">
                  <c:v>13.5236305445657</c:v>
                </c:pt>
                <c:pt idx="33">
                  <c:v>13.7615054792258</c:v>
                </c:pt>
                <c:pt idx="34">
                  <c:v>13.9993804138859</c:v>
                </c:pt>
                <c:pt idx="35">
                  <c:v>14.237255348546</c:v>
                </c:pt>
                <c:pt idx="36">
                  <c:v>14.4751302832061</c:v>
                </c:pt>
                <c:pt idx="37">
                  <c:v>14.7130052178662</c:v>
                </c:pt>
                <c:pt idx="38">
                  <c:v>14.9508801525263</c:v>
                </c:pt>
                <c:pt idx="39">
                  <c:v>15.1887550871864</c:v>
                </c:pt>
                <c:pt idx="40">
                  <c:v>15.4266300218466</c:v>
                </c:pt>
                <c:pt idx="41">
                  <c:v>15.6645049565067</c:v>
                </c:pt>
                <c:pt idx="42">
                  <c:v>15.9023798911668</c:v>
                </c:pt>
                <c:pt idx="43">
                  <c:v>16.1402548258269</c:v>
                </c:pt>
                <c:pt idx="44">
                  <c:v>16.378129760487</c:v>
                </c:pt>
                <c:pt idx="45">
                  <c:v>16.6160046951471</c:v>
                </c:pt>
                <c:pt idx="46">
                  <c:v>16.8538796298072</c:v>
                </c:pt>
                <c:pt idx="47">
                  <c:v>17.0917545644674</c:v>
                </c:pt>
                <c:pt idx="48">
                  <c:v>17.3296294991275</c:v>
                </c:pt>
                <c:pt idx="49">
                  <c:v>17.5675044337876</c:v>
                </c:pt>
                <c:pt idx="50">
                  <c:v>17.8053793684477</c:v>
                </c:pt>
                <c:pt idx="51">
                  <c:v>18.0432543031078</c:v>
                </c:pt>
                <c:pt idx="52">
                  <c:v>18.2811292377679</c:v>
                </c:pt>
                <c:pt idx="53">
                  <c:v>18.519004172428</c:v>
                </c:pt>
                <c:pt idx="54">
                  <c:v>18.7568791070881</c:v>
                </c:pt>
                <c:pt idx="55">
                  <c:v>18.9947540417483</c:v>
                </c:pt>
                <c:pt idx="56">
                  <c:v>19.2326289764084</c:v>
                </c:pt>
                <c:pt idx="57">
                  <c:v>19.4705039110685</c:v>
                </c:pt>
                <c:pt idx="58">
                  <c:v>19.7083788457286</c:v>
                </c:pt>
                <c:pt idx="59">
                  <c:v>19.9462537803887</c:v>
                </c:pt>
                <c:pt idx="60">
                  <c:v>20.1841287150488</c:v>
                </c:pt>
                <c:pt idx="61">
                  <c:v>20.4220036497089</c:v>
                </c:pt>
                <c:pt idx="62">
                  <c:v>20.6598785843691</c:v>
                </c:pt>
                <c:pt idx="63">
                  <c:v>20.8977535190292</c:v>
                </c:pt>
                <c:pt idx="64">
                  <c:v>21.1356284536893</c:v>
                </c:pt>
                <c:pt idx="65">
                  <c:v>21.3735033883494</c:v>
                </c:pt>
                <c:pt idx="66">
                  <c:v>21.6113783230095</c:v>
                </c:pt>
                <c:pt idx="67">
                  <c:v>21.8492532576696</c:v>
                </c:pt>
                <c:pt idx="68">
                  <c:v>22.0871281923297</c:v>
                </c:pt>
                <c:pt idx="69">
                  <c:v>22.3250031269898</c:v>
                </c:pt>
                <c:pt idx="70">
                  <c:v>22.56287806165</c:v>
                </c:pt>
                <c:pt idx="71">
                  <c:v>22.8007529963101</c:v>
                </c:pt>
                <c:pt idx="72">
                  <c:v>23.0386279309702</c:v>
                </c:pt>
                <c:pt idx="73">
                  <c:v>23.2765028656303</c:v>
                </c:pt>
                <c:pt idx="74">
                  <c:v>23.5143778002904</c:v>
                </c:pt>
                <c:pt idx="75">
                  <c:v>23.7522527349505</c:v>
                </c:pt>
                <c:pt idx="76">
                  <c:v>23.9901276696106</c:v>
                </c:pt>
                <c:pt idx="77">
                  <c:v>24.2280026042707</c:v>
                </c:pt>
                <c:pt idx="78">
                  <c:v>24.4658775389309</c:v>
                </c:pt>
                <c:pt idx="79">
                  <c:v>24.703752473591</c:v>
                </c:pt>
                <c:pt idx="80">
                  <c:v>24.9416274082511</c:v>
                </c:pt>
                <c:pt idx="81">
                  <c:v>25.1795023429112</c:v>
                </c:pt>
                <c:pt idx="82">
                  <c:v>25.4173772775713</c:v>
                </c:pt>
                <c:pt idx="83">
                  <c:v>25.6552522122314</c:v>
                </c:pt>
                <c:pt idx="84">
                  <c:v>25.8931271468915</c:v>
                </c:pt>
                <c:pt idx="85">
                  <c:v>26.1310020815516</c:v>
                </c:pt>
                <c:pt idx="86">
                  <c:v>26.3688770162118</c:v>
                </c:pt>
                <c:pt idx="87">
                  <c:v>26.6067519508719</c:v>
                </c:pt>
                <c:pt idx="88">
                  <c:v>26.844626885532</c:v>
                </c:pt>
                <c:pt idx="89">
                  <c:v>27.0825018201921</c:v>
                </c:pt>
                <c:pt idx="90">
                  <c:v>27.3203767548522</c:v>
                </c:pt>
                <c:pt idx="91">
                  <c:v>27.5582516895123</c:v>
                </c:pt>
                <c:pt idx="92">
                  <c:v>27.7961266241724</c:v>
                </c:pt>
                <c:pt idx="93">
                  <c:v>28.0340015588325</c:v>
                </c:pt>
                <c:pt idx="94">
                  <c:v>28.2718764934927</c:v>
                </c:pt>
                <c:pt idx="95">
                  <c:v>28.5097514281528</c:v>
                </c:pt>
                <c:pt idx="96">
                  <c:v>28.7476263628129</c:v>
                </c:pt>
                <c:pt idx="97">
                  <c:v>28.985501297473</c:v>
                </c:pt>
                <c:pt idx="98">
                  <c:v>29.2233762321331</c:v>
                </c:pt>
                <c:pt idx="99">
                  <c:v>29.4612511667932</c:v>
                </c:pt>
              </c:numCache>
            </c:numRef>
          </c:yVal>
          <c:smooth val="1"/>
        </c:ser>
        <c:axId val="20343211"/>
        <c:axId val="93071237"/>
      </c:scatterChart>
      <c:valAx>
        <c:axId val="2034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dal Input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37"/>
        <c:crossesAt val="0"/>
        <c:crossBetween val="midCat"/>
      </c:valAx>
      <c:valAx>
        <c:axId val="930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aking Moment (K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8320</xdr:colOff>
      <xdr:row>27</xdr:row>
      <xdr:rowOff>105120</xdr:rowOff>
    </xdr:from>
    <xdr:to>
      <xdr:col>17</xdr:col>
      <xdr:colOff>509400</xdr:colOff>
      <xdr:row>6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74040" y="4476960"/>
          <a:ext cx="8877600" cy="59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8360</xdr:colOff>
      <xdr:row>33</xdr:row>
      <xdr:rowOff>0</xdr:rowOff>
    </xdr:from>
    <xdr:to>
      <xdr:col>7</xdr:col>
      <xdr:colOff>469440</xdr:colOff>
      <xdr:row>50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83920" y="5343480"/>
          <a:ext cx="36129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8520</xdr:colOff>
      <xdr:row>3</xdr:row>
      <xdr:rowOff>133560</xdr:rowOff>
    </xdr:from>
    <xdr:to>
      <xdr:col>32</xdr:col>
      <xdr:colOff>469440</xdr:colOff>
      <xdr:row>29</xdr:row>
      <xdr:rowOff>9360</xdr:rowOff>
    </xdr:to>
    <xdr:graphicFrame>
      <xdr:nvGraphicFramePr>
        <xdr:cNvPr id="2" name="Chart 1"/>
        <xdr:cNvGraphicFramePr/>
      </xdr:nvGraphicFramePr>
      <xdr:xfrm>
        <a:off x="22437720" y="619200"/>
        <a:ext cx="5634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4160</xdr:colOff>
      <xdr:row>18</xdr:row>
      <xdr:rowOff>56880</xdr:rowOff>
    </xdr:from>
    <xdr:to>
      <xdr:col>17</xdr:col>
      <xdr:colOff>230040</xdr:colOff>
      <xdr:row>47</xdr:row>
      <xdr:rowOff>142920</xdr:rowOff>
    </xdr:to>
    <xdr:graphicFrame>
      <xdr:nvGraphicFramePr>
        <xdr:cNvPr id="3" name="Chart 2"/>
        <xdr:cNvGraphicFramePr/>
      </xdr:nvGraphicFramePr>
      <xdr:xfrm>
        <a:off x="10421640" y="2971440"/>
        <a:ext cx="7838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4</xdr:row>
      <xdr:rowOff>38160</xdr:rowOff>
    </xdr:from>
    <xdr:to>
      <xdr:col>17</xdr:col>
      <xdr:colOff>70560</xdr:colOff>
      <xdr:row>24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619400" y="895320"/>
          <a:ext cx="4178880" cy="33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9000</xdr:colOff>
      <xdr:row>24</xdr:row>
      <xdr:rowOff>152640</xdr:rowOff>
    </xdr:from>
    <xdr:to>
      <xdr:col>24</xdr:col>
      <xdr:colOff>270000</xdr:colOff>
      <xdr:row>59</xdr:row>
      <xdr:rowOff>1429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629480" y="4258080"/>
          <a:ext cx="8835480" cy="58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8.14"/>
    <col collapsed="false" customWidth="true" hidden="false" outlineLevel="0" max="3" min="3" style="0" width="19.41"/>
    <col collapsed="false" customWidth="true" hidden="false" outlineLevel="0" max="4" min="4" style="0" width="20.85"/>
    <col collapsed="false" customWidth="true" hidden="false" outlineLevel="0" max="5" min="5" style="0" width="12.28"/>
    <col collapsed="false" customWidth="true" hidden="false" outlineLevel="0" max="6" min="6" style="0" width="15.56"/>
    <col collapsed="false" customWidth="true" hidden="false" outlineLevel="0" max="7" min="7" style="0" width="6.85"/>
    <col collapsed="false" customWidth="true" hidden="false" outlineLevel="0" max="8" min="8" style="0" width="15.56"/>
  </cols>
  <sheetData>
    <row r="1" customFormat="false" ht="18" hidden="false" customHeight="false" outlineLevel="0" collapsed="false">
      <c r="C1" s="1" t="s">
        <v>0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2"/>
      <c r="B3" s="3" t="s">
        <v>1</v>
      </c>
      <c r="C3" s="4" t="s">
        <v>2</v>
      </c>
      <c r="D3" s="4"/>
      <c r="E3" s="4" t="s">
        <v>3</v>
      </c>
      <c r="F3" s="4"/>
      <c r="G3" s="4" t="s">
        <v>4</v>
      </c>
      <c r="H3" s="4"/>
    </row>
    <row r="4" customFormat="false" ht="15.75" hidden="false" customHeight="false" outlineLevel="0" collapsed="false">
      <c r="A4" s="5" t="s">
        <v>5</v>
      </c>
      <c r="B4" s="6" t="s">
        <v>6</v>
      </c>
      <c r="C4" s="7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</row>
    <row r="5" customFormat="false" ht="14.25" hidden="false" customHeight="false" outlineLevel="0" collapsed="false">
      <c r="A5" s="8" t="s">
        <v>9</v>
      </c>
      <c r="B5" s="9" t="n">
        <v>20</v>
      </c>
      <c r="C5" s="10" t="n">
        <v>4</v>
      </c>
      <c r="D5" s="9" t="n">
        <f aca="false">B5*C5</f>
        <v>80</v>
      </c>
      <c r="E5" s="10" t="n">
        <v>5</v>
      </c>
      <c r="F5" s="9" t="n">
        <f aca="false">E5*B5</f>
        <v>100</v>
      </c>
      <c r="G5" s="10" t="n">
        <v>1</v>
      </c>
      <c r="H5" s="9" t="n">
        <f aca="false">G5*B5</f>
        <v>20</v>
      </c>
    </row>
    <row r="6" customFormat="false" ht="13.5" hidden="false" customHeight="false" outlineLevel="0" collapsed="false">
      <c r="A6" s="11" t="s">
        <v>10</v>
      </c>
      <c r="B6" s="12" t="n">
        <v>20</v>
      </c>
      <c r="C6" s="13" t="n">
        <v>4</v>
      </c>
      <c r="D6" s="12" t="n">
        <f aca="false">B6*C6</f>
        <v>80</v>
      </c>
      <c r="E6" s="13" t="n">
        <v>4</v>
      </c>
      <c r="F6" s="12" t="n">
        <f aca="false">E6*B6</f>
        <v>80</v>
      </c>
      <c r="G6" s="13" t="n">
        <v>5</v>
      </c>
      <c r="H6" s="12" t="n">
        <f aca="false">G6*B6</f>
        <v>100</v>
      </c>
    </row>
    <row r="7" customFormat="false" ht="13.5" hidden="false" customHeight="false" outlineLevel="0" collapsed="false">
      <c r="A7" s="11" t="s">
        <v>11</v>
      </c>
      <c r="B7" s="12" t="n">
        <v>20</v>
      </c>
      <c r="C7" s="13" t="n">
        <v>4</v>
      </c>
      <c r="D7" s="12" t="n">
        <f aca="false">B7*C7</f>
        <v>80</v>
      </c>
      <c r="E7" s="13" t="n">
        <v>5</v>
      </c>
      <c r="F7" s="12" t="n">
        <f aca="false">E7*B7</f>
        <v>100</v>
      </c>
      <c r="G7" s="13" t="n">
        <v>3</v>
      </c>
      <c r="H7" s="12" t="n">
        <f aca="false">G7*B7</f>
        <v>60</v>
      </c>
    </row>
    <row r="8" customFormat="false" ht="13.5" hidden="false" customHeight="false" outlineLevel="0" collapsed="false">
      <c r="A8" s="11" t="s">
        <v>12</v>
      </c>
      <c r="B8" s="12" t="n">
        <v>20</v>
      </c>
      <c r="C8" s="13" t="n">
        <v>5</v>
      </c>
      <c r="D8" s="12" t="n">
        <f aca="false">B8*C8</f>
        <v>100</v>
      </c>
      <c r="E8" s="13" t="n">
        <v>5</v>
      </c>
      <c r="F8" s="12" t="n">
        <f aca="false">E8*B8</f>
        <v>100</v>
      </c>
      <c r="G8" s="13" t="n">
        <v>1</v>
      </c>
      <c r="H8" s="12" t="n">
        <f aca="false">G8*B8</f>
        <v>20</v>
      </c>
    </row>
    <row r="9" customFormat="false" ht="13.5" hidden="false" customHeight="false" outlineLevel="0" collapsed="false">
      <c r="A9" s="11" t="s">
        <v>13</v>
      </c>
      <c r="B9" s="12" t="n">
        <v>12</v>
      </c>
      <c r="C9" s="13" t="n">
        <v>5</v>
      </c>
      <c r="D9" s="12" t="n">
        <f aca="false">B9*C9</f>
        <v>60</v>
      </c>
      <c r="E9" s="13" t="n">
        <v>5</v>
      </c>
      <c r="F9" s="12" t="n">
        <f aca="false">E9*B9</f>
        <v>60</v>
      </c>
      <c r="G9" s="13" t="n">
        <v>5</v>
      </c>
      <c r="H9" s="12" t="n">
        <f aca="false">G9*B9</f>
        <v>60</v>
      </c>
    </row>
    <row r="10" customFormat="false" ht="13.5" hidden="false" customHeight="false" outlineLevel="0" collapsed="false">
      <c r="A10" s="11" t="s">
        <v>14</v>
      </c>
      <c r="B10" s="12" t="n">
        <v>5</v>
      </c>
      <c r="C10" s="13" t="n">
        <v>4</v>
      </c>
      <c r="D10" s="12" t="n">
        <f aca="false">B10*C10</f>
        <v>20</v>
      </c>
      <c r="E10" s="13" t="n">
        <v>5</v>
      </c>
      <c r="F10" s="12" t="n">
        <f aca="false">E10*B10</f>
        <v>25</v>
      </c>
      <c r="G10" s="13" t="n">
        <v>2</v>
      </c>
      <c r="H10" s="12" t="n">
        <f aca="false">G10*B10</f>
        <v>10</v>
      </c>
    </row>
    <row r="11" customFormat="false" ht="14.25" hidden="false" customHeight="false" outlineLevel="0" collapsed="false">
      <c r="A11" s="14" t="s">
        <v>15</v>
      </c>
      <c r="B11" s="15" t="n">
        <v>3</v>
      </c>
      <c r="C11" s="16" t="n">
        <v>2</v>
      </c>
      <c r="D11" s="15" t="n">
        <f aca="false">B11*C11</f>
        <v>6</v>
      </c>
      <c r="E11" s="16" t="n">
        <v>1</v>
      </c>
      <c r="F11" s="15" t="n">
        <f aca="false">E11*B11</f>
        <v>3</v>
      </c>
      <c r="G11" s="16" t="n">
        <v>5</v>
      </c>
      <c r="H11" s="15" t="n">
        <f aca="false">G11*B11</f>
        <v>15</v>
      </c>
    </row>
    <row r="12" customFormat="false" ht="14.25" hidden="false" customHeight="false" outlineLevel="0" collapsed="false">
      <c r="A12" s="17" t="s">
        <v>16</v>
      </c>
      <c r="B12" s="18" t="n">
        <f aca="false">SUM(B5:B11)</f>
        <v>100</v>
      </c>
      <c r="C12" s="19"/>
      <c r="D12" s="18" t="n">
        <f aca="false">SUM(D5:D11)</f>
        <v>426</v>
      </c>
      <c r="E12" s="19"/>
      <c r="F12" s="18" t="n">
        <f aca="false">SUM(F5:F11)</f>
        <v>468</v>
      </c>
      <c r="G12" s="19"/>
      <c r="H12" s="18" t="n">
        <f aca="false">SUM(H5:H11)</f>
        <v>285</v>
      </c>
    </row>
    <row r="13" customFormat="false" ht="13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4.2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8" hidden="false" customHeight="false" outlineLevel="0" collapsed="false">
      <c r="A15" s="21" t="s">
        <v>5</v>
      </c>
      <c r="B15" s="22"/>
      <c r="C15" s="23"/>
      <c r="D15" s="23"/>
      <c r="E15" s="24" t="s">
        <v>17</v>
      </c>
      <c r="F15" s="23"/>
      <c r="G15" s="23"/>
      <c r="H15" s="25"/>
    </row>
    <row r="16" customFormat="false" ht="14.25" hidden="false" customHeight="false" outlineLevel="0" collapsed="false">
      <c r="A16" s="8" t="s">
        <v>9</v>
      </c>
      <c r="B16" s="26" t="s">
        <v>18</v>
      </c>
      <c r="C16" s="27"/>
      <c r="D16" s="28"/>
      <c r="E16" s="28"/>
      <c r="F16" s="28"/>
      <c r="G16" s="28"/>
      <c r="H16" s="29"/>
    </row>
    <row r="17" customFormat="false" ht="13.5" hidden="false" customHeight="false" outlineLevel="0" collapsed="false">
      <c r="A17" s="11" t="s">
        <v>10</v>
      </c>
      <c r="B17" s="30" t="s">
        <v>19</v>
      </c>
      <c r="C17" s="31"/>
      <c r="D17" s="32"/>
      <c r="E17" s="32"/>
      <c r="F17" s="32"/>
      <c r="G17" s="32"/>
      <c r="H17" s="33"/>
    </row>
    <row r="18" customFormat="false" ht="13.5" hidden="false" customHeight="false" outlineLevel="0" collapsed="false">
      <c r="A18" s="11" t="s">
        <v>11</v>
      </c>
      <c r="B18" s="11" t="s">
        <v>20</v>
      </c>
      <c r="C18" s="34"/>
      <c r="D18" s="35"/>
      <c r="E18" s="35"/>
      <c r="F18" s="35"/>
      <c r="G18" s="35"/>
      <c r="H18" s="36"/>
    </row>
    <row r="19" customFormat="false" ht="13.5" hidden="false" customHeight="false" outlineLevel="0" collapsed="false">
      <c r="A19" s="11" t="s">
        <v>12</v>
      </c>
      <c r="B19" s="30" t="s">
        <v>21</v>
      </c>
      <c r="C19" s="31"/>
      <c r="D19" s="32"/>
      <c r="E19" s="32"/>
      <c r="F19" s="32"/>
      <c r="G19" s="32"/>
      <c r="H19" s="33"/>
    </row>
    <row r="20" customFormat="false" ht="13.5" hidden="false" customHeight="false" outlineLevel="0" collapsed="false">
      <c r="A20" s="11" t="s">
        <v>13</v>
      </c>
      <c r="B20" s="30" t="s">
        <v>22</v>
      </c>
      <c r="C20" s="32"/>
      <c r="D20" s="32"/>
      <c r="E20" s="32"/>
      <c r="F20" s="32"/>
      <c r="G20" s="32"/>
      <c r="H20" s="33"/>
    </row>
    <row r="21" customFormat="false" ht="13.5" hidden="false" customHeight="false" outlineLevel="0" collapsed="false">
      <c r="A21" s="11" t="s">
        <v>14</v>
      </c>
      <c r="B21" s="11" t="s">
        <v>23</v>
      </c>
      <c r="C21" s="35"/>
      <c r="D21" s="35"/>
      <c r="E21" s="35"/>
      <c r="F21" s="35"/>
      <c r="G21" s="35"/>
      <c r="H21" s="36"/>
    </row>
    <row r="22" customFormat="false" ht="14.25" hidden="false" customHeight="false" outlineLevel="0" collapsed="false">
      <c r="A22" s="14" t="s">
        <v>15</v>
      </c>
      <c r="B22" s="37" t="s">
        <v>24</v>
      </c>
      <c r="C22" s="38"/>
      <c r="D22" s="38"/>
      <c r="E22" s="38"/>
      <c r="F22" s="38"/>
      <c r="G22" s="38"/>
      <c r="H22" s="39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6" style="0" width="25.28"/>
    <col collapsed="false" customWidth="true" hidden="false" outlineLevel="0" max="7" min="7" style="40" width="9.14"/>
    <col collapsed="false" customWidth="true" hidden="false" outlineLevel="0" max="13" min="13" style="0" width="42.28"/>
    <col collapsed="false" customWidth="true" hidden="false" outlineLevel="0" max="15" min="15" style="0" width="20.28"/>
  </cols>
  <sheetData>
    <row r="1" customFormat="false" ht="12.75" hidden="false" customHeight="false" outlineLevel="0" collapsed="false">
      <c r="A1" s="41" t="s">
        <v>25</v>
      </c>
      <c r="B1" s="41" t="s">
        <v>26</v>
      </c>
      <c r="C1" s="41" t="s">
        <v>27</v>
      </c>
      <c r="D1" s="41" t="s">
        <v>28</v>
      </c>
      <c r="F1" s="41" t="s">
        <v>29</v>
      </c>
      <c r="G1" s="41" t="s">
        <v>26</v>
      </c>
      <c r="H1" s="41" t="s">
        <v>27</v>
      </c>
      <c r="I1" s="41" t="s">
        <v>28</v>
      </c>
      <c r="M1" s="42" t="s">
        <v>30</v>
      </c>
      <c r="N1" s="41" t="s">
        <v>26</v>
      </c>
      <c r="O1" s="41" t="s">
        <v>27</v>
      </c>
    </row>
    <row r="2" customFormat="false" ht="12.75" hidden="false" customHeight="false" outlineLevel="0" collapsed="false">
      <c r="A2" s="0" t="s">
        <v>31</v>
      </c>
      <c r="B2" s="0" t="n">
        <v>2400</v>
      </c>
      <c r="C2" s="0" t="s">
        <v>32</v>
      </c>
      <c r="F2" s="0" t="s">
        <v>33</v>
      </c>
      <c r="G2" s="40" t="n">
        <v>300</v>
      </c>
      <c r="H2" s="0" t="s">
        <v>34</v>
      </c>
      <c r="I2" s="0" t="s">
        <v>35</v>
      </c>
      <c r="M2" s="0" t="s">
        <v>36</v>
      </c>
      <c r="N2" s="0" t="n">
        <v>1235</v>
      </c>
      <c r="O2" s="0" t="s">
        <v>37</v>
      </c>
      <c r="R2" s="0" t="s">
        <v>38</v>
      </c>
    </row>
    <row r="3" customFormat="false" ht="12.75" hidden="false" customHeight="false" outlineLevel="0" collapsed="false">
      <c r="A3" s="0" t="s">
        <v>39</v>
      </c>
      <c r="B3" s="0" t="n">
        <v>4230</v>
      </c>
      <c r="C3" s="0" t="s">
        <v>32</v>
      </c>
      <c r="F3" s="0" t="s">
        <v>40</v>
      </c>
      <c r="H3" s="0" t="s">
        <v>34</v>
      </c>
      <c r="I3" s="0" t="s">
        <v>41</v>
      </c>
      <c r="J3" s="0" t="s">
        <v>42</v>
      </c>
      <c r="M3" s="0" t="s">
        <v>43</v>
      </c>
      <c r="N3" s="0" t="n">
        <v>119.5452</v>
      </c>
      <c r="O3" s="0" t="s">
        <v>44</v>
      </c>
      <c r="R3" s="0" t="s">
        <v>45</v>
      </c>
    </row>
    <row r="4" customFormat="false" ht="12.75" hidden="false" customHeight="false" outlineLevel="0" collapsed="false">
      <c r="A4" s="0" t="s">
        <v>46</v>
      </c>
      <c r="B4" s="0" t="n">
        <v>1275</v>
      </c>
      <c r="C4" s="0" t="s">
        <v>32</v>
      </c>
      <c r="F4" s="0" t="s">
        <v>47</v>
      </c>
      <c r="G4" s="40" t="n">
        <v>210.876</v>
      </c>
      <c r="H4" s="0" t="s">
        <v>34</v>
      </c>
      <c r="M4" s="0" t="s">
        <v>48</v>
      </c>
      <c r="N4" s="0" t="n">
        <v>51.49</v>
      </c>
      <c r="O4" s="0" t="s">
        <v>49</v>
      </c>
    </row>
    <row r="5" customFormat="false" ht="12.75" hidden="false" customHeight="false" outlineLevel="0" collapsed="false">
      <c r="A5" s="0" t="s">
        <v>50</v>
      </c>
      <c r="B5" s="0" t="n">
        <v>1735</v>
      </c>
      <c r="C5" s="0" t="s">
        <v>32</v>
      </c>
      <c r="F5" s="0" t="s">
        <v>51</v>
      </c>
      <c r="G5" s="40" t="n">
        <v>254</v>
      </c>
      <c r="H5" s="0" t="s">
        <v>34</v>
      </c>
      <c r="M5" s="0" t="s">
        <v>52</v>
      </c>
      <c r="N5" s="0" t="n">
        <v>48.51</v>
      </c>
      <c r="O5" s="0" t="s">
        <v>49</v>
      </c>
    </row>
    <row r="6" customFormat="false" ht="12.75" hidden="false" customHeight="false" outlineLevel="0" collapsed="false">
      <c r="A6" s="0" t="s">
        <v>53</v>
      </c>
      <c r="B6" s="0" t="n">
        <v>1477</v>
      </c>
      <c r="C6" s="0" t="s">
        <v>32</v>
      </c>
    </row>
    <row r="7" customFormat="false" ht="12.75" hidden="false" customHeight="false" outlineLevel="0" collapsed="false">
      <c r="A7" s="0" t="s">
        <v>54</v>
      </c>
      <c r="B7" s="0" t="n">
        <v>1451</v>
      </c>
      <c r="C7" s="0" t="s">
        <v>32</v>
      </c>
      <c r="F7" s="0" t="s">
        <v>55</v>
      </c>
      <c r="G7" s="40" t="n">
        <v>26.8</v>
      </c>
      <c r="H7" s="0" t="s">
        <v>32</v>
      </c>
    </row>
    <row r="8" customFormat="false" ht="12.75" hidden="false" customHeight="false" outlineLevel="0" collapsed="false">
      <c r="A8" s="0" t="s">
        <v>56</v>
      </c>
      <c r="B8" s="0" t="n">
        <v>120</v>
      </c>
      <c r="C8" s="0" t="s">
        <v>32</v>
      </c>
      <c r="F8" s="0" t="s">
        <v>57</v>
      </c>
      <c r="G8" s="40" t="n">
        <v>19</v>
      </c>
      <c r="H8" s="0" t="s">
        <v>32</v>
      </c>
      <c r="I8" s="0" t="s">
        <v>58</v>
      </c>
    </row>
    <row r="9" customFormat="false" ht="12.75" hidden="false" customHeight="false" outlineLevel="0" collapsed="false">
      <c r="A9" s="0" t="s">
        <v>59</v>
      </c>
      <c r="B9" s="0" t="n">
        <v>12.5</v>
      </c>
      <c r="C9" s="0" t="s">
        <v>60</v>
      </c>
      <c r="F9" s="0" t="s">
        <v>61</v>
      </c>
      <c r="G9" s="40" t="n">
        <v>21.68</v>
      </c>
      <c r="H9" s="0" t="s">
        <v>32</v>
      </c>
    </row>
    <row r="10" customFormat="false" ht="12.75" hidden="false" customHeight="false" outlineLevel="0" collapsed="false">
      <c r="A10" s="0" t="s">
        <v>62</v>
      </c>
      <c r="B10" s="0" t="n">
        <v>15</v>
      </c>
      <c r="C10" s="0" t="s">
        <v>60</v>
      </c>
      <c r="F10" s="0" t="s">
        <v>63</v>
      </c>
      <c r="G10" s="40" t="n">
        <v>19</v>
      </c>
      <c r="H10" s="0" t="s">
        <v>64</v>
      </c>
    </row>
    <row r="11" customFormat="false" ht="12.75" hidden="false" customHeight="false" outlineLevel="0" collapsed="false">
      <c r="A11" s="0" t="s">
        <v>65</v>
      </c>
      <c r="B11" s="0" t="n">
        <v>1280</v>
      </c>
      <c r="C11" s="0" t="s">
        <v>66</v>
      </c>
    </row>
    <row r="12" customFormat="false" ht="12.75" hidden="false" customHeight="false" outlineLevel="0" collapsed="false">
      <c r="A12" s="0" t="s">
        <v>67</v>
      </c>
      <c r="B12" s="0" t="n">
        <v>640</v>
      </c>
      <c r="C12" s="0" t="s">
        <v>66</v>
      </c>
    </row>
    <row r="13" customFormat="false" ht="12.75" hidden="false" customHeight="false" outlineLevel="0" collapsed="false">
      <c r="A13" s="0" t="s">
        <v>68</v>
      </c>
      <c r="B13" s="0" t="n">
        <v>640</v>
      </c>
      <c r="C13" s="0" t="s">
        <v>66</v>
      </c>
      <c r="F13" s="41" t="s">
        <v>69</v>
      </c>
      <c r="G13" s="41" t="s">
        <v>26</v>
      </c>
      <c r="H13" s="41" t="s">
        <v>27</v>
      </c>
    </row>
    <row r="14" customFormat="false" ht="12.75" hidden="false" customHeight="false" outlineLevel="0" collapsed="false">
      <c r="A14" s="0" t="s">
        <v>70</v>
      </c>
      <c r="B14" s="0" t="n">
        <v>1600</v>
      </c>
      <c r="C14" s="0" t="s">
        <v>66</v>
      </c>
      <c r="F14" s="0" t="s">
        <v>71</v>
      </c>
      <c r="G14" s="40" t="n">
        <v>32</v>
      </c>
      <c r="H14" s="0" t="s">
        <v>32</v>
      </c>
    </row>
    <row r="15" customFormat="false" ht="12.75" hidden="false" customHeight="false" outlineLevel="0" collapsed="false">
      <c r="A15" s="0" t="s">
        <v>72</v>
      </c>
      <c r="B15" s="0" t="n">
        <v>730</v>
      </c>
      <c r="C15" s="0" t="s">
        <v>66</v>
      </c>
      <c r="F15" s="0" t="s">
        <v>73</v>
      </c>
      <c r="G15" s="40" t="n">
        <v>24</v>
      </c>
      <c r="H15" s="0" t="s">
        <v>32</v>
      </c>
    </row>
    <row r="16" customFormat="false" ht="12.75" hidden="false" customHeight="false" outlineLevel="0" collapsed="false">
      <c r="A16" s="0" t="s">
        <v>74</v>
      </c>
      <c r="B16" s="0" t="n">
        <v>920</v>
      </c>
      <c r="C16" s="0" t="s">
        <v>66</v>
      </c>
      <c r="F16" s="0" t="s">
        <v>75</v>
      </c>
      <c r="G16" s="40" t="n">
        <v>304</v>
      </c>
      <c r="H16" s="0" t="s">
        <v>32</v>
      </c>
    </row>
    <row r="17" customFormat="false" ht="12.75" hidden="false" customHeight="false" outlineLevel="0" collapsed="false">
      <c r="F17" s="0" t="s">
        <v>76</v>
      </c>
      <c r="G17" s="40" t="n">
        <v>299</v>
      </c>
      <c r="H17" s="0" t="s">
        <v>32</v>
      </c>
    </row>
    <row r="18" customFormat="false" ht="12.75" hidden="false" customHeight="false" outlineLevel="0" collapsed="false">
      <c r="A18" s="0" t="s">
        <v>77</v>
      </c>
      <c r="F18" s="0" t="s">
        <v>78</v>
      </c>
      <c r="G18" s="40" t="s">
        <v>79</v>
      </c>
    </row>
    <row r="19" customFormat="false" ht="12.75" hidden="false" customHeight="false" outlineLevel="0" collapsed="false">
      <c r="A19" s="0" t="s">
        <v>80</v>
      </c>
      <c r="B19" s="0" t="n">
        <v>813</v>
      </c>
      <c r="C19" s="0" t="s">
        <v>81</v>
      </c>
      <c r="F19" s="0" t="s">
        <v>82</v>
      </c>
      <c r="G19" s="40" t="n">
        <v>20.64</v>
      </c>
      <c r="H19" s="0" t="s">
        <v>32</v>
      </c>
    </row>
    <row r="20" customFormat="false" ht="12.75" hidden="false" customHeight="false" outlineLevel="0" collapsed="false">
      <c r="A20" s="0" t="s">
        <v>83</v>
      </c>
      <c r="B20" s="0" t="n">
        <v>859</v>
      </c>
      <c r="C20" s="0" t="s">
        <v>81</v>
      </c>
      <c r="F20" s="0" t="s">
        <v>84</v>
      </c>
      <c r="G20" s="40" t="n">
        <v>36</v>
      </c>
      <c r="H20" s="0" t="s">
        <v>32</v>
      </c>
    </row>
    <row r="21" customFormat="false" ht="12.75" hidden="false" customHeight="false" outlineLevel="0" collapsed="false">
      <c r="A21" s="0" t="s">
        <v>85</v>
      </c>
      <c r="B21" s="0" t="n">
        <v>773</v>
      </c>
      <c r="C21" s="0" t="s">
        <v>81</v>
      </c>
      <c r="F21" s="0" t="s">
        <v>86</v>
      </c>
      <c r="G21" s="40" t="n">
        <v>44</v>
      </c>
      <c r="H21" s="0" t="s">
        <v>32</v>
      </c>
    </row>
    <row r="22" customFormat="false" ht="12.75" hidden="false" customHeight="false" outlineLevel="0" collapsed="false">
      <c r="A22" s="0" t="s">
        <v>87</v>
      </c>
      <c r="B22" s="0" t="n">
        <v>802</v>
      </c>
      <c r="C22" s="0" t="s">
        <v>81</v>
      </c>
      <c r="F22" s="0" t="s">
        <v>88</v>
      </c>
      <c r="G22" s="40" t="n">
        <v>28</v>
      </c>
      <c r="H22" s="0" t="s">
        <v>32</v>
      </c>
    </row>
    <row r="23" customFormat="false" ht="12.75" hidden="false" customHeight="false" outlineLevel="0" collapsed="false">
      <c r="A23" s="0" t="s">
        <v>16</v>
      </c>
      <c r="B23" s="0" t="n">
        <f aca="false">SUM(B19:B22)</f>
        <v>3247</v>
      </c>
      <c r="C23" s="0" t="s">
        <v>81</v>
      </c>
      <c r="F23" s="0" t="s">
        <v>89</v>
      </c>
      <c r="G23" s="40" t="n">
        <v>30</v>
      </c>
      <c r="H23" s="0" t="s">
        <v>32</v>
      </c>
    </row>
    <row r="24" customFormat="false" ht="12.75" hidden="false" customHeight="false" outlineLevel="0" collapsed="false">
      <c r="F24" s="0" t="s">
        <v>90</v>
      </c>
      <c r="G24" s="40" t="n">
        <v>0.5</v>
      </c>
    </row>
    <row r="25" customFormat="false" ht="12.75" hidden="false" customHeight="false" outlineLevel="0" collapsed="false">
      <c r="A25" s="0" t="s">
        <v>91</v>
      </c>
      <c r="F25" s="0" t="s">
        <v>92</v>
      </c>
      <c r="G25" s="43" t="s">
        <v>93</v>
      </c>
      <c r="H25" s="0" t="s">
        <v>94</v>
      </c>
      <c r="I25" s="0" t="s">
        <v>95</v>
      </c>
    </row>
    <row r="26" customFormat="false" ht="12.75" hidden="false" customHeight="false" outlineLevel="0" collapsed="false">
      <c r="A26" s="0" t="s">
        <v>96</v>
      </c>
      <c r="B26" s="0" t="n">
        <v>9.75</v>
      </c>
      <c r="C26" s="0" t="s">
        <v>97</v>
      </c>
      <c r="F26" s="0" t="s">
        <v>98</v>
      </c>
      <c r="G26" s="44" t="n">
        <v>37.3</v>
      </c>
      <c r="H26" s="0" t="s">
        <v>99</v>
      </c>
    </row>
    <row r="27" customFormat="false" ht="12.75" hidden="false" customHeight="false" outlineLevel="0" collapsed="false">
      <c r="A27" s="0" t="s">
        <v>80</v>
      </c>
      <c r="B27" s="0" t="n">
        <v>825</v>
      </c>
      <c r="C27" s="0" t="s">
        <v>81</v>
      </c>
      <c r="F27" s="0" t="s">
        <v>100</v>
      </c>
      <c r="G27" s="44" t="n">
        <v>10.4</v>
      </c>
      <c r="H27" s="0" t="s">
        <v>101</v>
      </c>
    </row>
    <row r="28" customFormat="false" ht="12.75" hidden="false" customHeight="false" outlineLevel="0" collapsed="false">
      <c r="A28" s="0" t="s">
        <v>83</v>
      </c>
      <c r="B28" s="0" t="n">
        <v>779</v>
      </c>
      <c r="C28" s="0" t="s">
        <v>81</v>
      </c>
      <c r="G28" s="43"/>
    </row>
    <row r="29" customFormat="false" ht="12.75" hidden="false" customHeight="false" outlineLevel="0" collapsed="false">
      <c r="A29" s="0" t="s">
        <v>85</v>
      </c>
      <c r="B29" s="0" t="n">
        <v>693</v>
      </c>
      <c r="C29" s="0" t="s">
        <v>81</v>
      </c>
      <c r="G29" s="43"/>
    </row>
    <row r="30" customFormat="false" ht="12.75" hidden="false" customHeight="false" outlineLevel="0" collapsed="false">
      <c r="A30" s="0" t="s">
        <v>87</v>
      </c>
      <c r="B30" s="0" t="n">
        <v>675</v>
      </c>
      <c r="C30" s="0" t="s">
        <v>81</v>
      </c>
    </row>
    <row r="31" customFormat="false" ht="12.75" hidden="false" customHeight="false" outlineLevel="0" collapsed="false">
      <c r="A31" s="0" t="s">
        <v>16</v>
      </c>
      <c r="B31" s="0" t="n">
        <f aca="false">SUM(B27:B30)</f>
        <v>2972</v>
      </c>
      <c r="C31" s="0" t="s">
        <v>81</v>
      </c>
      <c r="F31" s="41" t="s">
        <v>102</v>
      </c>
      <c r="G31" s="41" t="s">
        <v>26</v>
      </c>
      <c r="H31" s="41" t="s">
        <v>28</v>
      </c>
    </row>
    <row r="32" customFormat="false" ht="12.75" hidden="false" customHeight="false" outlineLevel="0" collapsed="false">
      <c r="F32" s="0" t="s">
        <v>103</v>
      </c>
      <c r="G32" s="40" t="n">
        <v>330</v>
      </c>
      <c r="H32" s="0" t="s">
        <v>32</v>
      </c>
    </row>
    <row r="33" customFormat="false" ht="12.75" hidden="false" customHeight="false" outlineLevel="0" collapsed="false">
      <c r="A33" s="0" t="s">
        <v>104</v>
      </c>
      <c r="F33" s="0" t="s">
        <v>105</v>
      </c>
      <c r="G33" s="40" t="n">
        <v>3.24</v>
      </c>
    </row>
    <row r="34" customFormat="false" ht="12.75" hidden="false" customHeight="false" outlineLevel="0" collapsed="false">
      <c r="A34" s="0" t="s">
        <v>96</v>
      </c>
      <c r="B34" s="0" t="n">
        <v>9.75</v>
      </c>
      <c r="C34" s="0" t="s">
        <v>97</v>
      </c>
      <c r="F34" s="0" t="s">
        <v>106</v>
      </c>
      <c r="G34" s="40" t="s">
        <v>107</v>
      </c>
    </row>
    <row r="35" customFormat="false" ht="12.75" hidden="false" customHeight="false" outlineLevel="0" collapsed="false">
      <c r="A35" s="0" t="s">
        <v>80</v>
      </c>
      <c r="B35" s="0" t="n">
        <v>852</v>
      </c>
      <c r="C35" s="0" t="s">
        <v>81</v>
      </c>
      <c r="F35" s="0" t="s">
        <v>108</v>
      </c>
      <c r="G35" s="40" t="n">
        <v>10.75</v>
      </c>
      <c r="H35" s="0" t="s">
        <v>99</v>
      </c>
    </row>
    <row r="36" customFormat="false" ht="12.75" hidden="false" customHeight="false" outlineLevel="0" collapsed="false">
      <c r="A36" s="0" t="s">
        <v>83</v>
      </c>
      <c r="B36" s="0" t="n">
        <v>857</v>
      </c>
      <c r="C36" s="0" t="s">
        <v>81</v>
      </c>
      <c r="F36" s="0" t="s">
        <v>109</v>
      </c>
      <c r="G36" s="40" t="n">
        <v>10.1</v>
      </c>
      <c r="H36" s="0" t="s">
        <v>99</v>
      </c>
    </row>
    <row r="37" customFormat="false" ht="12.75" hidden="false" customHeight="false" outlineLevel="0" collapsed="false">
      <c r="A37" s="0" t="s">
        <v>85</v>
      </c>
      <c r="B37" s="0" t="n">
        <v>736</v>
      </c>
      <c r="C37" s="0" t="s">
        <v>81</v>
      </c>
      <c r="F37" s="0" t="s">
        <v>63</v>
      </c>
      <c r="G37" s="40" t="n">
        <v>19</v>
      </c>
      <c r="H37" s="0" t="s">
        <v>64</v>
      </c>
    </row>
    <row r="38" customFormat="false" ht="12.75" hidden="false" customHeight="false" outlineLevel="0" collapsed="false">
      <c r="A38" s="0" t="s">
        <v>87</v>
      </c>
      <c r="B38" s="0" t="n">
        <v>788</v>
      </c>
      <c r="C38" s="0" t="s">
        <v>81</v>
      </c>
    </row>
    <row r="39" customFormat="false" ht="12.75" hidden="false" customHeight="false" outlineLevel="0" collapsed="false">
      <c r="A39" s="0" t="s">
        <v>16</v>
      </c>
      <c r="B39" s="0" t="n">
        <f aca="false">SUM(B35:B38)</f>
        <v>3233</v>
      </c>
      <c r="C39" s="0" t="s">
        <v>81</v>
      </c>
    </row>
    <row r="43" customFormat="false" ht="12.75" hidden="false" customHeight="false" outlineLevel="0" collapsed="false">
      <c r="A43" s="42" t="s">
        <v>110</v>
      </c>
      <c r="B43" s="41" t="s">
        <v>26</v>
      </c>
      <c r="C43" s="41" t="s">
        <v>27</v>
      </c>
    </row>
    <row r="44" customFormat="false" ht="12.75" hidden="false" customHeight="false" outlineLevel="0" collapsed="false">
      <c r="A44" s="0" t="s">
        <v>111</v>
      </c>
      <c r="B44" s="0" t="n">
        <v>16</v>
      </c>
      <c r="C44" s="0" t="s">
        <v>97</v>
      </c>
    </row>
    <row r="45" customFormat="false" ht="12.75" hidden="false" customHeight="false" outlineLevel="0" collapsed="false">
      <c r="A45" s="0" t="s">
        <v>112</v>
      </c>
      <c r="B45" s="0" t="n">
        <v>7</v>
      </c>
      <c r="C45" s="0" t="s">
        <v>97</v>
      </c>
    </row>
    <row r="46" customFormat="false" ht="12.75" hidden="false" customHeight="false" outlineLevel="0" collapsed="false">
      <c r="A46" s="0" t="s">
        <v>113</v>
      </c>
      <c r="B46" s="0" t="n">
        <v>52.3</v>
      </c>
      <c r="C46" s="0" t="s">
        <v>32</v>
      </c>
    </row>
    <row r="47" customFormat="false" ht="12.75" hidden="false" customHeight="false" outlineLevel="0" collapsed="false">
      <c r="A47" s="0" t="s">
        <v>114</v>
      </c>
      <c r="B47" s="0" t="n">
        <v>16</v>
      </c>
      <c r="C47" s="0" t="s">
        <v>97</v>
      </c>
    </row>
    <row r="48" customFormat="false" ht="12.75" hidden="false" customHeight="false" outlineLevel="0" collapsed="false">
      <c r="A48" s="0" t="s">
        <v>115</v>
      </c>
      <c r="B48" s="0" t="n">
        <v>8</v>
      </c>
      <c r="C48" s="0" t="s">
        <v>97</v>
      </c>
    </row>
    <row r="49" customFormat="false" ht="12.75" hidden="false" customHeight="false" outlineLevel="0" collapsed="false">
      <c r="A49" s="0" t="s">
        <v>113</v>
      </c>
      <c r="B49" s="0" t="n">
        <v>52.3</v>
      </c>
      <c r="C49" s="0" t="s">
        <v>32</v>
      </c>
    </row>
    <row r="50" customFormat="false" ht="12.75" hidden="false" customHeight="false" outlineLevel="0" collapsed="false">
      <c r="A50" s="0" t="s">
        <v>116</v>
      </c>
      <c r="B50" s="0" t="n">
        <v>18</v>
      </c>
      <c r="C50" s="0" t="s">
        <v>97</v>
      </c>
    </row>
    <row r="51" customFormat="false" ht="12.75" hidden="false" customHeight="false" outlineLevel="0" collapsed="false">
      <c r="A51" s="0" t="s">
        <v>112</v>
      </c>
      <c r="B51" s="0" t="n">
        <v>8.5</v>
      </c>
      <c r="C51" s="0" t="s">
        <v>97</v>
      </c>
    </row>
    <row r="52" customFormat="false" ht="12.75" hidden="false" customHeight="false" outlineLevel="0" collapsed="false">
      <c r="A52" s="0" t="s">
        <v>113</v>
      </c>
      <c r="B52" s="0" t="n">
        <v>52</v>
      </c>
      <c r="C52" s="0" t="s">
        <v>32</v>
      </c>
    </row>
    <row r="53" customFormat="false" ht="12.75" hidden="false" customHeight="false" outlineLevel="0" collapsed="false">
      <c r="A53" s="0" t="s">
        <v>117</v>
      </c>
      <c r="B53" s="0" t="n">
        <v>18</v>
      </c>
      <c r="C53" s="0" t="s">
        <v>97</v>
      </c>
    </row>
    <row r="54" customFormat="false" ht="12.75" hidden="false" customHeight="false" outlineLevel="0" collapsed="false">
      <c r="A54" s="0" t="s">
        <v>115</v>
      </c>
      <c r="B54" s="0" t="n">
        <v>10</v>
      </c>
      <c r="C54" s="0" t="s">
        <v>97</v>
      </c>
    </row>
    <row r="55" customFormat="false" ht="13.5" hidden="false" customHeight="false" outlineLevel="0" collapsed="false">
      <c r="A55" s="0" t="s">
        <v>113</v>
      </c>
      <c r="B55" s="0" t="n">
        <v>64</v>
      </c>
      <c r="C55" s="0" t="s">
        <v>32</v>
      </c>
    </row>
    <row r="56" customFormat="false" ht="12.75" hidden="false" customHeight="false" outlineLevel="0" collapsed="false">
      <c r="A56" s="45" t="s">
        <v>118</v>
      </c>
      <c r="B56" s="46" t="s">
        <v>119</v>
      </c>
      <c r="C56" s="47"/>
    </row>
    <row r="57" customFormat="false" ht="12.75" hidden="false" customHeight="false" outlineLevel="0" collapsed="false">
      <c r="A57" s="48" t="s">
        <v>120</v>
      </c>
      <c r="B57" s="32" t="n">
        <v>828</v>
      </c>
      <c r="C57" s="33" t="s">
        <v>121</v>
      </c>
    </row>
    <row r="58" customFormat="false" ht="12.75" hidden="false" customHeight="false" outlineLevel="0" collapsed="false">
      <c r="A58" s="48" t="s">
        <v>122</v>
      </c>
      <c r="B58" s="32" t="n">
        <v>10</v>
      </c>
      <c r="C58" s="33" t="s">
        <v>97</v>
      </c>
    </row>
    <row r="59" customFormat="false" ht="12.75" hidden="false" customHeight="false" outlineLevel="0" collapsed="false">
      <c r="A59" s="48" t="s">
        <v>123</v>
      </c>
      <c r="B59" s="32" t="n">
        <v>25</v>
      </c>
      <c r="C59" s="33" t="s">
        <v>97</v>
      </c>
    </row>
    <row r="60" customFormat="false" ht="12.75" hidden="false" customHeight="false" outlineLevel="0" collapsed="false">
      <c r="A60" s="48" t="s">
        <v>124</v>
      </c>
      <c r="B60" s="32" t="n">
        <v>317.5</v>
      </c>
      <c r="C60" s="33" t="s">
        <v>32</v>
      </c>
    </row>
    <row r="61" customFormat="false" ht="13.5" hidden="false" customHeight="false" outlineLevel="0" collapsed="false">
      <c r="A61" s="49" t="s">
        <v>125</v>
      </c>
      <c r="B61" s="38" t="n">
        <v>309.3418</v>
      </c>
      <c r="C61" s="39" t="s">
        <v>32</v>
      </c>
    </row>
    <row r="62" customFormat="false" ht="12.75" hidden="false" customHeight="false" outlineLevel="0" collapsed="false">
      <c r="A62" s="45" t="s">
        <v>126</v>
      </c>
      <c r="B62" s="46" t="s">
        <v>127</v>
      </c>
      <c r="C62" s="47"/>
    </row>
    <row r="63" customFormat="false" ht="12.75" hidden="false" customHeight="false" outlineLevel="0" collapsed="false">
      <c r="A63" s="48" t="s">
        <v>128</v>
      </c>
      <c r="B63" s="32" t="n">
        <v>836</v>
      </c>
      <c r="C63" s="33" t="s">
        <v>121</v>
      </c>
    </row>
    <row r="64" customFormat="false" ht="12.75" hidden="false" customHeight="false" outlineLevel="0" collapsed="false">
      <c r="A64" s="48" t="s">
        <v>129</v>
      </c>
      <c r="B64" s="32" t="n">
        <v>11.1</v>
      </c>
      <c r="C64" s="33" t="s">
        <v>97</v>
      </c>
    </row>
    <row r="65" customFormat="false" ht="12.75" hidden="false" customHeight="false" outlineLevel="0" collapsed="false">
      <c r="A65" s="48" t="s">
        <v>130</v>
      </c>
      <c r="B65" s="32" t="n">
        <v>24.9</v>
      </c>
      <c r="C65" s="33" t="s">
        <v>97</v>
      </c>
    </row>
    <row r="66" customFormat="false" ht="12.75" hidden="false" customHeight="false" outlineLevel="0" collapsed="false">
      <c r="A66" s="48" t="s">
        <v>131</v>
      </c>
      <c r="B66" s="32" t="n">
        <v>316.23</v>
      </c>
      <c r="C66" s="33" t="s">
        <v>32</v>
      </c>
    </row>
    <row r="67" customFormat="false" ht="13.5" hidden="false" customHeight="false" outlineLevel="0" collapsed="false">
      <c r="A67" s="49" t="s">
        <v>125</v>
      </c>
      <c r="B67" s="38" t="n">
        <v>306.3816</v>
      </c>
      <c r="C67" s="3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13"/>
    <col collapsed="false" customWidth="true" hidden="false" outlineLevel="0" max="3" min="3" style="0" width="17.42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10" min="10" style="0" width="20.41"/>
    <col collapsed="false" customWidth="true" hidden="false" outlineLevel="0" max="12" min="11" style="0" width="17.28"/>
    <col collapsed="false" customWidth="true" hidden="false" outlineLevel="0" max="13" min="13" style="0" width="16.42"/>
    <col collapsed="false" customWidth="true" hidden="false" outlineLevel="0" max="15" min="14" style="0" width="17.28"/>
    <col collapsed="false" customWidth="true" hidden="false" outlineLevel="0" max="16" min="16" style="0" width="16.42"/>
    <col collapsed="false" customWidth="true" hidden="false" outlineLevel="0" max="17" min="17" style="0" width="15.99"/>
  </cols>
  <sheetData>
    <row r="1" customFormat="false" ht="12.75" hidden="false" customHeight="false" outlineLevel="0" collapsed="false">
      <c r="A1" s="0" t="s">
        <v>132</v>
      </c>
      <c r="B1" s="0" t="s">
        <v>133</v>
      </c>
      <c r="C1" s="0" t="s">
        <v>134</v>
      </c>
      <c r="D1" s="0" t="s">
        <v>135</v>
      </c>
      <c r="G1" s="0" t="s">
        <v>136</v>
      </c>
      <c r="J1" s="0" t="s">
        <v>137</v>
      </c>
      <c r="K1" s="0" t="s">
        <v>138</v>
      </c>
      <c r="M1" s="0" t="s">
        <v>139</v>
      </c>
      <c r="N1" s="0" t="s">
        <v>140</v>
      </c>
      <c r="P1" s="0" t="s">
        <v>141</v>
      </c>
      <c r="S1" s="0" t="s">
        <v>142</v>
      </c>
      <c r="U1" s="0" t="s">
        <v>143</v>
      </c>
    </row>
    <row r="2" customFormat="false" ht="12.75" hidden="false" customHeight="false" outlineLevel="0" collapsed="false">
      <c r="B2" s="0" t="n">
        <v>3.4</v>
      </c>
      <c r="C2" s="0" t="s">
        <v>144</v>
      </c>
      <c r="D2" s="0" t="s">
        <v>145</v>
      </c>
      <c r="E2" s="0" t="s">
        <v>146</v>
      </c>
      <c r="J2" s="0" t="s">
        <v>147</v>
      </c>
      <c r="K2" s="0" t="s">
        <v>147</v>
      </c>
      <c r="M2" s="0" t="s">
        <v>148</v>
      </c>
    </row>
    <row r="3" customFormat="false" ht="12.75" hidden="false" customHeight="false" outlineLevel="0" collapsed="false">
      <c r="D3" s="0" t="s">
        <v>149</v>
      </c>
      <c r="E3" s="0" t="s">
        <v>150</v>
      </c>
      <c r="J3" s="0" t="s">
        <v>151</v>
      </c>
      <c r="K3" s="0" t="s">
        <v>152</v>
      </c>
      <c r="U3" s="0" t="s">
        <v>153</v>
      </c>
    </row>
    <row r="4" customFormat="false" ht="12.75" hidden="false" customHeight="false" outlineLevel="0" collapsed="false">
      <c r="D4" s="0" t="n">
        <f aca="false">3.1415*(20.64/2)^2</f>
        <v>334.5772896</v>
      </c>
      <c r="E4" s="0" t="n">
        <v>445.26</v>
      </c>
      <c r="G4" s="0" t="s">
        <v>154</v>
      </c>
      <c r="H4" s="0" t="s">
        <v>155</v>
      </c>
      <c r="J4" s="0" t="s">
        <v>156</v>
      </c>
      <c r="K4" s="0" t="s">
        <v>156</v>
      </c>
      <c r="M4" s="0" t="s">
        <v>157</v>
      </c>
      <c r="N4" s="0" t="s">
        <v>158</v>
      </c>
      <c r="P4" s="0" t="s">
        <v>154</v>
      </c>
      <c r="Q4" s="0" t="s">
        <v>159</v>
      </c>
    </row>
    <row r="5" customFormat="false" ht="12.75" hidden="false" customHeight="false" outlineLevel="0" collapsed="false">
      <c r="A5" s="0" t="s">
        <v>160</v>
      </c>
      <c r="D5" s="0" t="s">
        <v>161</v>
      </c>
      <c r="G5" s="0" t="s">
        <v>162</v>
      </c>
      <c r="H5" s="0" t="s">
        <v>162</v>
      </c>
      <c r="J5" s="0" t="n">
        <v>2538.4068</v>
      </c>
      <c r="K5" s="0" t="n">
        <v>1322.6105</v>
      </c>
    </row>
    <row r="6" customFormat="false" ht="12.75" hidden="false" customHeight="false" outlineLevel="0" collapsed="false">
      <c r="A6" s="0" t="n">
        <v>2</v>
      </c>
      <c r="B6" s="0" t="n">
        <f aca="false">A6*7.5</f>
        <v>15</v>
      </c>
      <c r="C6" s="0" t="n">
        <f aca="false">B6*3.4</f>
        <v>51</v>
      </c>
      <c r="D6" s="0" t="n">
        <f aca="false">C6/$D$4</f>
        <v>0.152431146958517</v>
      </c>
      <c r="E6" s="0" t="n">
        <f aca="false">C6/$E$4</f>
        <v>0.114539819431343</v>
      </c>
      <c r="G6" s="0" t="n">
        <f aca="false">D6*10</f>
        <v>1.52431146958517</v>
      </c>
      <c r="H6" s="0" t="n">
        <f aca="false">E6*10</f>
        <v>1.14539819431343</v>
      </c>
      <c r="J6" s="0" t="n">
        <f aca="false">(G6*$J$5*0.63*2)/1000</f>
        <v>4.87534647563838</v>
      </c>
      <c r="K6" s="0" t="n">
        <f aca="false">(H6*$K$5*0.47*2)/1000</f>
        <v>1.42402073777119</v>
      </c>
      <c r="M6" s="0" t="n">
        <f aca="false">(J6*280)/1000</f>
        <v>1.36509701317875</v>
      </c>
      <c r="N6" s="0" t="n">
        <f aca="false">(K6*274)/1000</f>
        <v>0.390181682149306</v>
      </c>
      <c r="P6" s="0" t="n">
        <f aca="false">(J6*306.3816)/1000</f>
        <v>1.49371645376045</v>
      </c>
      <c r="Q6" s="0" t="n">
        <f aca="false">(K6*309.3418)/1000</f>
        <v>0.440509138259468</v>
      </c>
      <c r="S6" s="0" t="n">
        <f aca="false">P6/Q6</f>
        <v>3.39088641761756</v>
      </c>
    </row>
    <row r="7" customFormat="false" ht="12.75" hidden="false" customHeight="false" outlineLevel="0" collapsed="false">
      <c r="A7" s="0" t="n">
        <f aca="false">A6+2</f>
        <v>4</v>
      </c>
      <c r="B7" s="0" t="n">
        <f aca="false">A7*7.5</f>
        <v>30</v>
      </c>
      <c r="C7" s="0" t="n">
        <f aca="false">B7*3.4</f>
        <v>102</v>
      </c>
      <c r="D7" s="0" t="n">
        <f aca="false">C7/$D$4</f>
        <v>0.304862293917035</v>
      </c>
      <c r="E7" s="0" t="n">
        <f aca="false">C7/$E$4</f>
        <v>0.229079638862687</v>
      </c>
      <c r="G7" s="0" t="n">
        <f aca="false">D7*10</f>
        <v>3.04862293917035</v>
      </c>
      <c r="H7" s="0" t="n">
        <f aca="false">E7*10</f>
        <v>2.29079638862687</v>
      </c>
      <c r="J7" s="0" t="n">
        <f aca="false">(G7*$J$5*0.63*2)/1000</f>
        <v>9.75069295127675</v>
      </c>
      <c r="K7" s="0" t="n">
        <f aca="false">(H7*$K$5*0.47*2)/1000</f>
        <v>2.84804147554238</v>
      </c>
      <c r="M7" s="0" t="n">
        <f aca="false">(J7*280)/1000</f>
        <v>2.73019402635749</v>
      </c>
      <c r="N7" s="0" t="n">
        <f aca="false">(K7*274)/1000</f>
        <v>0.780363364298612</v>
      </c>
      <c r="P7" s="0" t="n">
        <f aca="false">(J7*306.3816)/1000</f>
        <v>2.98743290752089</v>
      </c>
      <c r="Q7" s="0" t="n">
        <f aca="false">K7*309.3418/1000</f>
        <v>0.881018276518936</v>
      </c>
      <c r="S7" s="0" t="n">
        <f aca="false">P7/Q7</f>
        <v>3.39088641761756</v>
      </c>
    </row>
    <row r="8" customFormat="false" ht="12.75" hidden="false" customHeight="false" outlineLevel="0" collapsed="false">
      <c r="A8" s="0" t="n">
        <f aca="false">A7+2</f>
        <v>6</v>
      </c>
      <c r="B8" s="0" t="n">
        <f aca="false">A8*7.5</f>
        <v>45</v>
      </c>
      <c r="C8" s="0" t="n">
        <f aca="false">B8*3.4</f>
        <v>153</v>
      </c>
      <c r="D8" s="0" t="n">
        <f aca="false">C8/$D$4</f>
        <v>0.457293440875552</v>
      </c>
      <c r="E8" s="0" t="n">
        <f aca="false">C8/$E$4</f>
        <v>0.34361945829403</v>
      </c>
      <c r="G8" s="0" t="n">
        <f aca="false">D8*10</f>
        <v>4.57293440875552</v>
      </c>
      <c r="H8" s="0" t="n">
        <f aca="false">E8*10</f>
        <v>3.4361945829403</v>
      </c>
      <c r="J8" s="0" t="n">
        <f aca="false">(G8*$J$5*0.63*2)/1000</f>
        <v>14.6260394269151</v>
      </c>
      <c r="K8" s="0" t="n">
        <f aca="false">(H8*$K$5*0.47*2)/1000</f>
        <v>4.27206221331357</v>
      </c>
      <c r="M8" s="0" t="n">
        <f aca="false">(J8*280)/1000</f>
        <v>4.09529103953624</v>
      </c>
      <c r="N8" s="0" t="n">
        <f aca="false">(K8*274)/1000</f>
        <v>1.17054504644792</v>
      </c>
      <c r="P8" s="0" t="n">
        <f aca="false">(J8*306.3816)/1000</f>
        <v>4.48114936128134</v>
      </c>
      <c r="Q8" s="0" t="n">
        <f aca="false">K8*309.3418/1000</f>
        <v>1.3215274147784</v>
      </c>
      <c r="S8" s="0" t="n">
        <f aca="false">P8/Q8</f>
        <v>3.39088641761756</v>
      </c>
    </row>
    <row r="9" customFormat="false" ht="12.75" hidden="false" customHeight="false" outlineLevel="0" collapsed="false">
      <c r="A9" s="0" t="n">
        <f aca="false">A8+2</f>
        <v>8</v>
      </c>
      <c r="B9" s="0" t="n">
        <f aca="false">A9*7.5</f>
        <v>60</v>
      </c>
      <c r="C9" s="0" t="n">
        <f aca="false">B9*3.4</f>
        <v>204</v>
      </c>
      <c r="D9" s="0" t="n">
        <f aca="false">C9/$D$4</f>
        <v>0.609724587834069</v>
      </c>
      <c r="E9" s="0" t="n">
        <f aca="false">C9/$E$4</f>
        <v>0.458159277725374</v>
      </c>
      <c r="G9" s="0" t="n">
        <f aca="false">D9*10</f>
        <v>6.09724587834069</v>
      </c>
      <c r="H9" s="0" t="n">
        <f aca="false">E9*10</f>
        <v>4.58159277725374</v>
      </c>
      <c r="J9" s="0" t="n">
        <f aca="false">(G9*$J$5*0.63*2)/1000</f>
        <v>19.5013859025535</v>
      </c>
      <c r="K9" s="0" t="n">
        <f aca="false">(H9*$K$5*0.47*2)/1000</f>
        <v>5.69608295108476</v>
      </c>
      <c r="M9" s="0" t="n">
        <f aca="false">(J9*280)/1000</f>
        <v>5.46038805271498</v>
      </c>
      <c r="N9" s="0" t="n">
        <f aca="false">(K9*274)/1000</f>
        <v>1.56072672859722</v>
      </c>
      <c r="P9" s="0" t="n">
        <f aca="false">(J9*306.3816)/1000</f>
        <v>5.97486581504179</v>
      </c>
      <c r="Q9" s="0" t="n">
        <f aca="false">K9*309.3418/1000</f>
        <v>1.76203655303787</v>
      </c>
      <c r="S9" s="0" t="n">
        <f aca="false">P9/Q9</f>
        <v>3.39088641761756</v>
      </c>
    </row>
    <row r="10" customFormat="false" ht="12.75" hidden="false" customHeight="false" outlineLevel="0" collapsed="false">
      <c r="A10" s="0" t="n">
        <f aca="false">A9+2</f>
        <v>10</v>
      </c>
      <c r="B10" s="0" t="n">
        <f aca="false">A10*7.5</f>
        <v>75</v>
      </c>
      <c r="C10" s="0" t="n">
        <f aca="false">B10*3.4</f>
        <v>255</v>
      </c>
      <c r="D10" s="0" t="n">
        <f aca="false">C10/$D$4</f>
        <v>0.762155734792586</v>
      </c>
      <c r="E10" s="0" t="n">
        <f aca="false">C10/$E$4</f>
        <v>0.572699097156717</v>
      </c>
      <c r="G10" s="0" t="n">
        <f aca="false">D10*10</f>
        <v>7.62155734792586</v>
      </c>
      <c r="H10" s="0" t="n">
        <f aca="false">E10*10</f>
        <v>5.72699097156717</v>
      </c>
      <c r="J10" s="0" t="n">
        <f aca="false">(G10*$J$5*0.63*2)/1000</f>
        <v>24.3767323781919</v>
      </c>
      <c r="K10" s="0" t="n">
        <f aca="false">(H10*$K$5*0.47*2)/1000</f>
        <v>7.12010368885595</v>
      </c>
      <c r="M10" s="0" t="n">
        <f aca="false">(J10*280)/1000</f>
        <v>6.82548506589373</v>
      </c>
      <c r="N10" s="0" t="n">
        <f aca="false">(K10*274)/1000</f>
        <v>1.95090841074653</v>
      </c>
      <c r="P10" s="0" t="n">
        <f aca="false">(J10*306.3816)/1000</f>
        <v>7.46858226880223</v>
      </c>
      <c r="Q10" s="0" t="n">
        <f aca="false">K10*309.3418/1000</f>
        <v>2.20254569129734</v>
      </c>
      <c r="S10" s="0" t="n">
        <f aca="false">P10/Q10</f>
        <v>3.39088641761756</v>
      </c>
    </row>
    <row r="11" customFormat="false" ht="12.75" hidden="false" customHeight="false" outlineLevel="0" collapsed="false">
      <c r="A11" s="0" t="n">
        <f aca="false">A10+2</f>
        <v>12</v>
      </c>
      <c r="B11" s="0" t="n">
        <f aca="false">A11*7.5</f>
        <v>90</v>
      </c>
      <c r="C11" s="0" t="n">
        <f aca="false">B11*3.4</f>
        <v>306</v>
      </c>
      <c r="D11" s="0" t="n">
        <f aca="false">C11/$D$4</f>
        <v>0.914586881751104</v>
      </c>
      <c r="E11" s="0" t="n">
        <f aca="false">C11/$E$4</f>
        <v>0.687238916588061</v>
      </c>
      <c r="G11" s="0" t="n">
        <f aca="false">D11*10</f>
        <v>9.14586881751104</v>
      </c>
      <c r="H11" s="0" t="n">
        <f aca="false">E11*10</f>
        <v>6.87238916588061</v>
      </c>
      <c r="J11" s="0" t="n">
        <f aca="false">(G11*$J$5*0.63*2)/1000</f>
        <v>29.2520788538303</v>
      </c>
      <c r="K11" s="0" t="n">
        <f aca="false">(H11*$K$5*0.47*2)/1000</f>
        <v>8.54412442662714</v>
      </c>
      <c r="M11" s="0" t="n">
        <f aca="false">(J11*280)/1000</f>
        <v>8.19058207907247</v>
      </c>
      <c r="N11" s="0" t="n">
        <f aca="false">(K11*274)/1000</f>
        <v>2.34109009289584</v>
      </c>
      <c r="P11" s="0" t="n">
        <f aca="false">(J11*306.3816)/1000</f>
        <v>8.96229872256268</v>
      </c>
      <c r="Q11" s="0" t="n">
        <f aca="false">K11*309.3418/1000</f>
        <v>2.64305482955681</v>
      </c>
      <c r="S11" s="0" t="n">
        <f aca="false">P11/Q11</f>
        <v>3.39088641761756</v>
      </c>
    </row>
    <row r="12" customFormat="false" ht="12.75" hidden="false" customHeight="false" outlineLevel="0" collapsed="false">
      <c r="A12" s="0" t="n">
        <f aca="false">A11+2</f>
        <v>14</v>
      </c>
      <c r="B12" s="0" t="n">
        <f aca="false">A12*7.5</f>
        <v>105</v>
      </c>
      <c r="C12" s="0" t="n">
        <f aca="false">B12*3.4</f>
        <v>357</v>
      </c>
      <c r="D12" s="0" t="n">
        <f aca="false">C12/$D$4</f>
        <v>1.06701802870962</v>
      </c>
      <c r="E12" s="0" t="n">
        <f aca="false">C12/$E$4</f>
        <v>0.801778736019404</v>
      </c>
      <c r="G12" s="0" t="n">
        <f aca="false">D12*10</f>
        <v>10.6701802870962</v>
      </c>
      <c r="H12" s="0" t="n">
        <f aca="false">E12*10</f>
        <v>8.01778736019404</v>
      </c>
      <c r="J12" s="0" t="n">
        <f aca="false">(G12*$J$5*0.63*2)/1000</f>
        <v>34.1274253294686</v>
      </c>
      <c r="K12" s="0" t="n">
        <f aca="false">(H12*$K$5*0.47*2)/1000</f>
        <v>9.96814516439833</v>
      </c>
      <c r="M12" s="0" t="n">
        <f aca="false">(J12*280)/1000</f>
        <v>9.55567909225121</v>
      </c>
      <c r="N12" s="0" t="n">
        <f aca="false">(K12*274)/1000</f>
        <v>2.73127177504514</v>
      </c>
      <c r="P12" s="0" t="n">
        <f aca="false">(J12*306.3816)/1000</f>
        <v>10.4560151763231</v>
      </c>
      <c r="Q12" s="0" t="n">
        <f aca="false">K12*309.3418/1000</f>
        <v>3.08356396781627</v>
      </c>
      <c r="S12" s="0" t="n">
        <f aca="false">P12/Q12</f>
        <v>3.39088641761756</v>
      </c>
    </row>
    <row r="13" customFormat="false" ht="12.75" hidden="false" customHeight="false" outlineLevel="0" collapsed="false">
      <c r="A13" s="0" t="n">
        <f aca="false">A12+2</f>
        <v>16</v>
      </c>
      <c r="B13" s="0" t="n">
        <f aca="false">A13*7.5</f>
        <v>120</v>
      </c>
      <c r="C13" s="0" t="n">
        <f aca="false">B13*3.4</f>
        <v>408</v>
      </c>
      <c r="D13" s="0" t="n">
        <f aca="false">C13/$D$4</f>
        <v>1.21944917566814</v>
      </c>
      <c r="E13" s="0" t="n">
        <f aca="false">C13/$E$4</f>
        <v>0.916318555450748</v>
      </c>
      <c r="G13" s="0" t="n">
        <f aca="false">D13*10</f>
        <v>12.1944917566814</v>
      </c>
      <c r="H13" s="0" t="n">
        <f aca="false">E13*10</f>
        <v>9.16318555450748</v>
      </c>
      <c r="J13" s="0" t="n">
        <f aca="false">(G13*$J$5*0.63*2)/1000</f>
        <v>39.002771805107</v>
      </c>
      <c r="K13" s="0" t="n">
        <f aca="false">(H13*$K$5*0.47*2)/1000</f>
        <v>11.3921659021695</v>
      </c>
      <c r="M13" s="0" t="n">
        <f aca="false">(J13*280)/1000</f>
        <v>10.92077610543</v>
      </c>
      <c r="N13" s="0" t="n">
        <f aca="false">(K13*274)/1000</f>
        <v>3.12145345719445</v>
      </c>
      <c r="P13" s="0" t="n">
        <f aca="false">(J13*306.3816)/1000</f>
        <v>11.9497316300836</v>
      </c>
      <c r="Q13" s="0" t="n">
        <f aca="false">K13*309.3418/1000</f>
        <v>3.52407310607574</v>
      </c>
      <c r="S13" s="0" t="n">
        <f aca="false">P13/Q13</f>
        <v>3.39088641761756</v>
      </c>
    </row>
    <row r="14" customFormat="false" ht="12.75" hidden="false" customHeight="false" outlineLevel="0" collapsed="false">
      <c r="A14" s="0" t="n">
        <f aca="false">A13+2</f>
        <v>18</v>
      </c>
      <c r="B14" s="0" t="n">
        <f aca="false">A14*7.5</f>
        <v>135</v>
      </c>
      <c r="C14" s="0" t="n">
        <f aca="false">B14*3.4</f>
        <v>459</v>
      </c>
      <c r="D14" s="0" t="n">
        <f aca="false">C14/$D$4</f>
        <v>1.37188032262666</v>
      </c>
      <c r="E14" s="0" t="n">
        <f aca="false">C14/$E$4</f>
        <v>1.03085837488209</v>
      </c>
      <c r="G14" s="0" t="n">
        <f aca="false">D14*10</f>
        <v>13.7188032262666</v>
      </c>
      <c r="H14" s="0" t="n">
        <f aca="false">E14*10</f>
        <v>10.3085837488209</v>
      </c>
      <c r="J14" s="0" t="n">
        <f aca="false">(G14*$J$5*0.63*2)/1000</f>
        <v>43.8781182807454</v>
      </c>
      <c r="K14" s="0" t="n">
        <f aca="false">(H14*$K$5*0.47*2)/1000</f>
        <v>12.8161866399407</v>
      </c>
      <c r="M14" s="0" t="n">
        <f aca="false">(J14*280)/1000</f>
        <v>12.2858731186087</v>
      </c>
      <c r="N14" s="0" t="n">
        <f aca="false">(K14*274)/1000</f>
        <v>3.51163513934375</v>
      </c>
      <c r="P14" s="0" t="n">
        <f aca="false">(J14*306.3816)/1000</f>
        <v>13.443448083844</v>
      </c>
      <c r="Q14" s="0" t="n">
        <f aca="false">K14*309.3418/1000</f>
        <v>3.96458224433521</v>
      </c>
      <c r="S14" s="0" t="n">
        <f aca="false">P14/Q14</f>
        <v>3.39088641761756</v>
      </c>
    </row>
    <row r="15" customFormat="false" ht="12.75" hidden="false" customHeight="false" outlineLevel="0" collapsed="false">
      <c r="A15" s="0" t="n">
        <f aca="false">A14+2</f>
        <v>20</v>
      </c>
      <c r="B15" s="0" t="n">
        <f aca="false">A15*7.5</f>
        <v>150</v>
      </c>
      <c r="C15" s="0" t="n">
        <f aca="false">B15*3.4</f>
        <v>510</v>
      </c>
      <c r="D15" s="0" t="n">
        <f aca="false">C15/$D$4</f>
        <v>1.52431146958517</v>
      </c>
      <c r="E15" s="0" t="n">
        <f aca="false">C15/$E$4</f>
        <v>1.14539819431343</v>
      </c>
      <c r="G15" s="0" t="n">
        <f aca="false">D15*10</f>
        <v>15.2431146958517</v>
      </c>
      <c r="H15" s="0" t="n">
        <f aca="false">E15*10</f>
        <v>11.4539819431343</v>
      </c>
      <c r="J15" s="0" t="n">
        <f aca="false">(G15*$J$5*0.63*2)/1000</f>
        <v>48.7534647563838</v>
      </c>
      <c r="K15" s="0" t="n">
        <f aca="false">(H15*$K$5*0.47*2)/1000</f>
        <v>14.2402073777119</v>
      </c>
      <c r="M15" s="0" t="n">
        <f aca="false">(J15*280)/1000</f>
        <v>13.6509701317875</v>
      </c>
      <c r="N15" s="0" t="n">
        <f aca="false">(K15*274)/1000</f>
        <v>3.90181682149306</v>
      </c>
      <c r="P15" s="0" t="n">
        <f aca="false">(J15*306.3816)/1000</f>
        <v>14.9371645376045</v>
      </c>
      <c r="Q15" s="0" t="n">
        <f aca="false">K15*309.3418/1000</f>
        <v>4.40509138259468</v>
      </c>
      <c r="S15" s="0" t="n">
        <f aca="false">P15/Q15</f>
        <v>3.39088641761756</v>
      </c>
    </row>
    <row r="16" customFormat="false" ht="12.75" hidden="false" customHeight="false" outlineLevel="0" collapsed="false">
      <c r="A16" s="0" t="n">
        <f aca="false">A15+2</f>
        <v>22</v>
      </c>
      <c r="B16" s="0" t="n">
        <f aca="false">A16*7.5</f>
        <v>165</v>
      </c>
      <c r="C16" s="0" t="n">
        <f aca="false">B16*3.4</f>
        <v>561</v>
      </c>
      <c r="D16" s="0" t="n">
        <f aca="false">C16/$D$4</f>
        <v>1.67674261654369</v>
      </c>
      <c r="E16" s="0" t="n">
        <f aca="false">C16/$E$4</f>
        <v>1.25993801374478</v>
      </c>
      <c r="G16" s="0" t="n">
        <f aca="false">D16*10</f>
        <v>16.7674261654369</v>
      </c>
      <c r="H16" s="0" t="n">
        <f aca="false">E16*10</f>
        <v>12.5993801374478</v>
      </c>
      <c r="J16" s="0" t="n">
        <f aca="false">(G16*$J$5*0.63*2)/1000</f>
        <v>53.6288112320221</v>
      </c>
      <c r="K16" s="0" t="n">
        <f aca="false">(H16*$K$5*0.47*2)/1000</f>
        <v>15.6642281154831</v>
      </c>
      <c r="M16" s="0" t="n">
        <f aca="false">(J16*280)/1000</f>
        <v>15.0160671449662</v>
      </c>
      <c r="N16" s="0" t="n">
        <f aca="false">(K16*274)/1000</f>
        <v>4.29199850364237</v>
      </c>
      <c r="P16" s="0" t="n">
        <f aca="false">(J16*306.3816)/1000</f>
        <v>16.4308809913649</v>
      </c>
      <c r="Q16" s="0" t="n">
        <f aca="false">K16*309.3418/1000</f>
        <v>4.84560052085415</v>
      </c>
      <c r="S16" s="0" t="n">
        <f aca="false">P16/Q16</f>
        <v>3.39088641761756</v>
      </c>
    </row>
    <row r="17" customFormat="false" ht="12.75" hidden="false" customHeight="false" outlineLevel="0" collapsed="false">
      <c r="A17" s="0" t="n">
        <f aca="false">A16+2</f>
        <v>24</v>
      </c>
      <c r="B17" s="0" t="n">
        <f aca="false">A17*7.5</f>
        <v>180</v>
      </c>
      <c r="C17" s="0" t="n">
        <f aca="false">B17*3.4</f>
        <v>612</v>
      </c>
      <c r="D17" s="0" t="n">
        <f aca="false">C17/$D$4</f>
        <v>1.82917376350221</v>
      </c>
      <c r="E17" s="0" t="n">
        <f aca="false">C17/$E$4</f>
        <v>1.37447783317612</v>
      </c>
      <c r="G17" s="0" t="n">
        <f aca="false">D17*10</f>
        <v>18.2917376350221</v>
      </c>
      <c r="H17" s="0" t="n">
        <f aca="false">E17*10</f>
        <v>13.7447783317612</v>
      </c>
      <c r="J17" s="0" t="n">
        <f aca="false">(G17*$J$5*0.63*2)/1000</f>
        <v>58.5041577076605</v>
      </c>
      <c r="K17" s="0" t="n">
        <f aca="false">(H17*$K$5*0.47*2)/1000</f>
        <v>17.0882488532543</v>
      </c>
      <c r="M17" s="0" t="n">
        <f aca="false">(J17*280)/1000</f>
        <v>16.3811641581449</v>
      </c>
      <c r="N17" s="0" t="n">
        <f aca="false">(K17*274)/1000</f>
        <v>4.68218018579167</v>
      </c>
      <c r="P17" s="0" t="n">
        <f aca="false">(J17*306.3816)/1000</f>
        <v>17.9245974451254</v>
      </c>
      <c r="Q17" s="0" t="n">
        <f aca="false">K17*309.3418/1000</f>
        <v>5.28610965911361</v>
      </c>
      <c r="S17" s="0" t="n">
        <f aca="false">P17/Q17</f>
        <v>3.39088641761756</v>
      </c>
    </row>
    <row r="18" customFormat="false" ht="12.75" hidden="false" customHeight="false" outlineLevel="0" collapsed="false">
      <c r="A18" s="0" t="n">
        <f aca="false">A17+2</f>
        <v>26</v>
      </c>
      <c r="B18" s="0" t="n">
        <f aca="false">A18*7.5</f>
        <v>195</v>
      </c>
      <c r="C18" s="0" t="n">
        <f aca="false">B18*3.4</f>
        <v>663</v>
      </c>
      <c r="D18" s="0" t="n">
        <f aca="false">C18/$D$4</f>
        <v>1.98160491046072</v>
      </c>
      <c r="E18" s="0" t="n">
        <f aca="false">C18/$E$4</f>
        <v>1.48901765260747</v>
      </c>
      <c r="G18" s="0" t="n">
        <f aca="false">D18*10</f>
        <v>19.8160491046073</v>
      </c>
      <c r="H18" s="0" t="n">
        <f aca="false">E18*10</f>
        <v>14.8901765260747</v>
      </c>
      <c r="J18" s="0" t="n">
        <f aca="false">(G18*$J$5*0.63*2)/1000</f>
        <v>63.3795041832989</v>
      </c>
      <c r="K18" s="0" t="n">
        <f aca="false">(H18*$K$5*0.47*2)/1000</f>
        <v>18.5122695910255</v>
      </c>
      <c r="M18" s="0" t="n">
        <f aca="false">(J18*280)/1000</f>
        <v>17.7462611713237</v>
      </c>
      <c r="N18" s="0" t="n">
        <f aca="false">(K18*274)/1000</f>
        <v>5.07236186794098</v>
      </c>
      <c r="P18" s="0" t="n">
        <f aca="false">(J18*306.3816)/1000</f>
        <v>19.4183138988858</v>
      </c>
      <c r="Q18" s="0" t="n">
        <f aca="false">K18*309.3418/1000</f>
        <v>5.72661879737308</v>
      </c>
      <c r="S18" s="0" t="n">
        <f aca="false">P18/Q18</f>
        <v>3.39088641761756</v>
      </c>
    </row>
    <row r="19" customFormat="false" ht="12.75" hidden="false" customHeight="false" outlineLevel="0" collapsed="false">
      <c r="A19" s="0" t="n">
        <f aca="false">A18+2</f>
        <v>28</v>
      </c>
      <c r="B19" s="0" t="n">
        <f aca="false">A19*7.5</f>
        <v>210</v>
      </c>
      <c r="C19" s="0" t="n">
        <f aca="false">B19*3.4</f>
        <v>714</v>
      </c>
      <c r="D19" s="0" t="n">
        <f aca="false">C19/$D$4</f>
        <v>2.13403605741924</v>
      </c>
      <c r="E19" s="0" t="n">
        <f aca="false">C19/$E$4</f>
        <v>1.60355747203881</v>
      </c>
      <c r="G19" s="0" t="n">
        <f aca="false">D19*10</f>
        <v>21.3403605741924</v>
      </c>
      <c r="H19" s="0" t="n">
        <f aca="false">E19*10</f>
        <v>16.0355747203881</v>
      </c>
      <c r="J19" s="0" t="n">
        <f aca="false">(G19*$J$5*0.63*2)/1000</f>
        <v>68.2548506589372</v>
      </c>
      <c r="K19" s="0" t="n">
        <f aca="false">(H19*$K$5*0.47*2)/1000</f>
        <v>19.9362903287967</v>
      </c>
      <c r="M19" s="0" t="n">
        <f aca="false">(J19*280)/1000</f>
        <v>19.1113581845024</v>
      </c>
      <c r="N19" s="0" t="n">
        <f aca="false">(K19*274)/1000</f>
        <v>5.46254355009028</v>
      </c>
      <c r="P19" s="0" t="n">
        <f aca="false">(J19*306.3816)/1000</f>
        <v>20.9120303526462</v>
      </c>
      <c r="Q19" s="0" t="n">
        <f aca="false">K19*309.3418/1000</f>
        <v>6.16712793563255</v>
      </c>
      <c r="S19" s="0" t="n">
        <f aca="false">P19/Q19</f>
        <v>3.39088641761756</v>
      </c>
    </row>
    <row r="20" customFormat="false" ht="12.75" hidden="false" customHeight="false" outlineLevel="0" collapsed="false">
      <c r="A20" s="0" t="n">
        <f aca="false">A19+2</f>
        <v>30</v>
      </c>
      <c r="B20" s="0" t="n">
        <f aca="false">A20*7.5</f>
        <v>225</v>
      </c>
      <c r="C20" s="0" t="n">
        <f aca="false">B20*3.4</f>
        <v>765</v>
      </c>
      <c r="D20" s="0" t="n">
        <f aca="false">C20/$D$4</f>
        <v>2.28646720437776</v>
      </c>
      <c r="E20" s="0" t="n">
        <f aca="false">C20/$E$4</f>
        <v>1.71809729147015</v>
      </c>
      <c r="G20" s="0" t="n">
        <f aca="false">D20*10</f>
        <v>22.8646720437776</v>
      </c>
      <c r="H20" s="0" t="n">
        <f aca="false">E20*10</f>
        <v>17.1809729147015</v>
      </c>
      <c r="J20" s="0" t="n">
        <f aca="false">(G20*$J$5*0.63*2)/1000</f>
        <v>73.1301971345756</v>
      </c>
      <c r="K20" s="0" t="n">
        <f aca="false">(H20*$K$5*0.47*2)/1000</f>
        <v>21.3603110665678</v>
      </c>
      <c r="M20" s="0" t="n">
        <f aca="false">(J20*280)/1000</f>
        <v>20.4764551976812</v>
      </c>
      <c r="N20" s="0" t="n">
        <f aca="false">(K20*274)/1000</f>
        <v>5.85272523223959</v>
      </c>
      <c r="P20" s="0" t="n">
        <f aca="false">(J20*306.3816)/1000</f>
        <v>22.4057468064067</v>
      </c>
      <c r="Q20" s="0" t="n">
        <f aca="false">K20*309.3418/1000</f>
        <v>6.60763707389202</v>
      </c>
      <c r="S20" s="0" t="n">
        <f aca="false">P20/Q20</f>
        <v>3.39088641761756</v>
      </c>
    </row>
    <row r="21" customFormat="false" ht="12.75" hidden="false" customHeight="false" outlineLevel="0" collapsed="false">
      <c r="A21" s="0" t="n">
        <f aca="false">A20+2</f>
        <v>32</v>
      </c>
      <c r="B21" s="0" t="n">
        <f aca="false">A21*7.5</f>
        <v>240</v>
      </c>
      <c r="C21" s="0" t="n">
        <f aca="false">B21*3.4</f>
        <v>816</v>
      </c>
      <c r="D21" s="0" t="n">
        <f aca="false">C21/$D$4</f>
        <v>2.43889835133628</v>
      </c>
      <c r="E21" s="0" t="n">
        <f aca="false">C21/$E$4</f>
        <v>1.8326371109015</v>
      </c>
      <c r="G21" s="0" t="n">
        <f aca="false">D21*10</f>
        <v>24.3889835133628</v>
      </c>
      <c r="H21" s="0" t="n">
        <f aca="false">E21*10</f>
        <v>18.326371109015</v>
      </c>
      <c r="J21" s="0" t="n">
        <f aca="false">(G21*$J$5*0.63*2)/1000</f>
        <v>78.005543610214</v>
      </c>
      <c r="K21" s="0" t="n">
        <f aca="false">(H21*$K$5*0.47*2)/1000</f>
        <v>22.784331804339</v>
      </c>
      <c r="M21" s="0" t="n">
        <f aca="false">(J21*280)/1000</f>
        <v>21.8415522108599</v>
      </c>
      <c r="N21" s="0" t="n">
        <f aca="false">(K21*274)/1000</f>
        <v>6.2429069143889</v>
      </c>
      <c r="P21" s="0" t="n">
        <f aca="false">(J21*306.3816)/1000</f>
        <v>23.8994632601671</v>
      </c>
      <c r="Q21" s="0" t="n">
        <f aca="false">K21*309.3418/1000</f>
        <v>7.04814621215149</v>
      </c>
      <c r="S21" s="0" t="n">
        <f aca="false">P21/Q21</f>
        <v>3.39088641761756</v>
      </c>
    </row>
    <row r="22" customFormat="false" ht="12.75" hidden="false" customHeight="false" outlineLevel="0" collapsed="false">
      <c r="A22" s="0" t="n">
        <f aca="false">A21+2</f>
        <v>34</v>
      </c>
      <c r="B22" s="0" t="n">
        <f aca="false">A22*7.5</f>
        <v>255</v>
      </c>
      <c r="C22" s="0" t="n">
        <f aca="false">B22*3.4</f>
        <v>867</v>
      </c>
      <c r="D22" s="0" t="n">
        <f aca="false">C22/$D$4</f>
        <v>2.59132949829479</v>
      </c>
      <c r="E22" s="0" t="n">
        <f aca="false">C22/$E$4</f>
        <v>1.94717693033284</v>
      </c>
      <c r="G22" s="0" t="n">
        <f aca="false">D22*10</f>
        <v>25.9132949829479</v>
      </c>
      <c r="H22" s="0" t="n">
        <f aca="false">E22*10</f>
        <v>19.4717693033284</v>
      </c>
      <c r="J22" s="0" t="n">
        <f aca="false">(G22*$J$5*0.63*2)/1000</f>
        <v>82.8808900858524</v>
      </c>
      <c r="K22" s="0" t="n">
        <f aca="false">(H22*$K$5*0.47*2)/1000</f>
        <v>24.2083525421102</v>
      </c>
      <c r="M22" s="0" t="n">
        <f aca="false">(J22*280)/1000</f>
        <v>23.2066492240387</v>
      </c>
      <c r="N22" s="0" t="n">
        <f aca="false">(K22*274)/1000</f>
        <v>6.6330885965382</v>
      </c>
      <c r="P22" s="0" t="n">
        <f aca="false">(J22*306.3816)/1000</f>
        <v>25.3931797139276</v>
      </c>
      <c r="Q22" s="0" t="n">
        <f aca="false">K22*309.3418/1000</f>
        <v>7.48865535041095</v>
      </c>
      <c r="S22" s="0" t="n">
        <f aca="false">P22/Q22</f>
        <v>3.39088641761756</v>
      </c>
    </row>
    <row r="23" customFormat="false" ht="12.75" hidden="false" customHeight="false" outlineLevel="0" collapsed="false">
      <c r="A23" s="0" t="n">
        <f aca="false">A22+2</f>
        <v>36</v>
      </c>
      <c r="B23" s="0" t="n">
        <f aca="false">A23*7.5</f>
        <v>270</v>
      </c>
      <c r="C23" s="0" t="n">
        <f aca="false">B23*3.4</f>
        <v>918</v>
      </c>
      <c r="D23" s="0" t="n">
        <f aca="false">C23/$D$4</f>
        <v>2.74376064525331</v>
      </c>
      <c r="E23" s="0" t="n">
        <f aca="false">C23/$E$4</f>
        <v>2.06171674976418</v>
      </c>
      <c r="G23" s="0" t="n">
        <f aca="false">D23*10</f>
        <v>27.4376064525331</v>
      </c>
      <c r="H23" s="0" t="n">
        <f aca="false">E23*10</f>
        <v>20.6171674976418</v>
      </c>
      <c r="J23" s="0" t="n">
        <f aca="false">(G23*$J$5*0.63*2)/1000</f>
        <v>87.7562365614908</v>
      </c>
      <c r="K23" s="0" t="n">
        <f aca="false">(H23*$K$5*0.47*2)/1000</f>
        <v>25.6323732798814</v>
      </c>
      <c r="M23" s="0" t="n">
        <f aca="false">(J23*280)/1000</f>
        <v>24.5717462372174</v>
      </c>
      <c r="N23" s="0" t="n">
        <f aca="false">(K23*274)/1000</f>
        <v>7.02327027868751</v>
      </c>
      <c r="P23" s="0" t="n">
        <f aca="false">(J23*306.3816)/1000</f>
        <v>26.886896167688</v>
      </c>
      <c r="Q23" s="0" t="n">
        <f aca="false">K23*309.3418/1000</f>
        <v>7.92916448867042</v>
      </c>
      <c r="S23" s="0" t="n">
        <f aca="false">P23/Q23</f>
        <v>3.39088641761756</v>
      </c>
    </row>
    <row r="24" customFormat="false" ht="12.75" hidden="false" customHeight="false" outlineLevel="0" collapsed="false">
      <c r="A24" s="0" t="n">
        <f aca="false">A23+2</f>
        <v>38</v>
      </c>
      <c r="B24" s="0" t="n">
        <f aca="false">A24*7.5</f>
        <v>285</v>
      </c>
      <c r="C24" s="0" t="n">
        <f aca="false">B24*3.4</f>
        <v>969</v>
      </c>
      <c r="D24" s="0" t="n">
        <f aca="false">C24/$D$4</f>
        <v>2.89619179221183</v>
      </c>
      <c r="E24" s="0" t="n">
        <f aca="false">C24/$E$4</f>
        <v>2.17625656919553</v>
      </c>
      <c r="G24" s="0" t="n">
        <f aca="false">D24*10</f>
        <v>28.9619179221183</v>
      </c>
      <c r="H24" s="0" t="n">
        <f aca="false">E24*10</f>
        <v>21.7625656919553</v>
      </c>
      <c r="J24" s="0" t="n">
        <f aca="false">(G24*$J$5*0.63*2)/1000</f>
        <v>92.6315830371291</v>
      </c>
      <c r="K24" s="0" t="n">
        <f aca="false">(H24*$K$5*0.47*2)/1000</f>
        <v>27.0563940176526</v>
      </c>
      <c r="M24" s="0" t="n">
        <f aca="false">(J24*280)/1000</f>
        <v>25.9368432503962</v>
      </c>
      <c r="N24" s="0" t="n">
        <f aca="false">(K24*274)/1000</f>
        <v>7.41345196083681</v>
      </c>
      <c r="P24" s="0" t="n">
        <f aca="false">(J24*306.3816)/1000</f>
        <v>28.3806126214485</v>
      </c>
      <c r="Q24" s="0" t="n">
        <f aca="false">K24*309.3418/1000</f>
        <v>8.36967362692989</v>
      </c>
      <c r="S24" s="0" t="n">
        <f aca="false">P24/Q24</f>
        <v>3.39088641761756</v>
      </c>
    </row>
    <row r="25" customFormat="false" ht="12.75" hidden="false" customHeight="false" outlineLevel="0" collapsed="false">
      <c r="A25" s="0" t="n">
        <f aca="false">A24+2</f>
        <v>40</v>
      </c>
      <c r="B25" s="0" t="n">
        <f aca="false">A25*7.5</f>
        <v>300</v>
      </c>
      <c r="C25" s="0" t="n">
        <f aca="false">B25*3.4</f>
        <v>1020</v>
      </c>
      <c r="D25" s="0" t="n">
        <f aca="false">C25/$D$4</f>
        <v>3.04862293917035</v>
      </c>
      <c r="E25" s="0" t="n">
        <f aca="false">C25/$E$4</f>
        <v>2.29079638862687</v>
      </c>
      <c r="G25" s="0" t="n">
        <f aca="false">D25*10</f>
        <v>30.4862293917035</v>
      </c>
      <c r="H25" s="0" t="n">
        <f aca="false">E25*10</f>
        <v>22.9079638862687</v>
      </c>
      <c r="J25" s="0" t="n">
        <f aca="false">(G25*$J$5*0.63*2)/1000</f>
        <v>97.5069295127675</v>
      </c>
      <c r="K25" s="0" t="n">
        <f aca="false">(H25*$K$5*0.47*2)/1000</f>
        <v>28.4804147554238</v>
      </c>
      <c r="M25" s="0" t="n">
        <f aca="false">(J25*280)/1000</f>
        <v>27.3019402635749</v>
      </c>
      <c r="N25" s="0" t="n">
        <f aca="false">(K25*274)/1000</f>
        <v>7.80363364298612</v>
      </c>
      <c r="P25" s="0" t="n">
        <f aca="false">(J25*306.3816)/1000</f>
        <v>29.8743290752089</v>
      </c>
      <c r="Q25" s="0" t="n">
        <f aca="false">K25*309.3418/1000</f>
        <v>8.81018276518936</v>
      </c>
      <c r="S25" s="0" t="n">
        <f aca="false">P25/Q25</f>
        <v>3.39088641761756</v>
      </c>
    </row>
    <row r="26" customFormat="false" ht="12.75" hidden="false" customHeight="false" outlineLevel="0" collapsed="false">
      <c r="A26" s="0" t="n">
        <f aca="false">A25+2</f>
        <v>42</v>
      </c>
      <c r="B26" s="0" t="n">
        <f aca="false">A26*7.5</f>
        <v>315</v>
      </c>
      <c r="C26" s="0" t="n">
        <f aca="false">B26*3.4</f>
        <v>1071</v>
      </c>
      <c r="D26" s="0" t="n">
        <f aca="false">C26/$D$4</f>
        <v>3.20105408612886</v>
      </c>
      <c r="E26" s="0" t="n">
        <f aca="false">C26/$E$4</f>
        <v>2.40533620805821</v>
      </c>
      <c r="G26" s="0" t="n">
        <f aca="false">D26*10</f>
        <v>32.0105408612886</v>
      </c>
      <c r="H26" s="0" t="n">
        <f aca="false">E26*10</f>
        <v>24.0533620805821</v>
      </c>
      <c r="J26" s="0" t="n">
        <f aca="false">(G26*$J$5*0.63*2)/1000</f>
        <v>102.382275988406</v>
      </c>
      <c r="K26" s="0" t="n">
        <f aca="false">(H26*$K$5*0.47*2)/1000</f>
        <v>29.904435493195</v>
      </c>
      <c r="M26" s="0" t="n">
        <f aca="false">(J26*280)/1000</f>
        <v>28.6670372767536</v>
      </c>
      <c r="N26" s="0" t="n">
        <f aca="false">(K26*274)/1000</f>
        <v>8.19381532513543</v>
      </c>
      <c r="P26" s="0" t="n">
        <f aca="false">(J26*306.3816)/1000</f>
        <v>31.3680455289694</v>
      </c>
      <c r="Q26" s="0" t="n">
        <f aca="false">K26*309.3418/1000</f>
        <v>9.25069190344882</v>
      </c>
      <c r="S26" s="0" t="n">
        <f aca="false">P26/Q26</f>
        <v>3.39088641761756</v>
      </c>
    </row>
    <row r="27" customFormat="false" ht="12.75" hidden="false" customHeight="false" outlineLevel="0" collapsed="false">
      <c r="A27" s="0" t="n">
        <f aca="false">A26+2</f>
        <v>44</v>
      </c>
      <c r="B27" s="0" t="n">
        <f aca="false">A27*7.5</f>
        <v>330</v>
      </c>
      <c r="C27" s="0" t="n">
        <f aca="false">B27*3.4</f>
        <v>1122</v>
      </c>
      <c r="D27" s="0" t="n">
        <f aca="false">C27/$D$4</f>
        <v>3.35348523308738</v>
      </c>
      <c r="E27" s="0" t="n">
        <f aca="false">C27/$E$4</f>
        <v>2.51987602748956</v>
      </c>
      <c r="G27" s="0" t="n">
        <f aca="false">D27*10</f>
        <v>33.5348523308738</v>
      </c>
      <c r="H27" s="0" t="n">
        <f aca="false">E27*10</f>
        <v>25.1987602748956</v>
      </c>
      <c r="J27" s="0" t="n">
        <f aca="false">(G27*$J$5*0.63*2)/1000</f>
        <v>107.257622464044</v>
      </c>
      <c r="K27" s="0" t="n">
        <f aca="false">(H27*$K$5*0.47*2)/1000</f>
        <v>31.3284562309662</v>
      </c>
      <c r="M27" s="0" t="n">
        <f aca="false">(J27*280)/1000</f>
        <v>30.0321342899324</v>
      </c>
      <c r="N27" s="0" t="n">
        <f aca="false">(K27*274)/1000</f>
        <v>8.58399700728473</v>
      </c>
      <c r="P27" s="0" t="n">
        <f aca="false">(J27*306.3816)/1000</f>
        <v>32.8617619827298</v>
      </c>
      <c r="Q27" s="0" t="n">
        <f aca="false">K27*309.3418/1000</f>
        <v>9.6912010417083</v>
      </c>
      <c r="S27" s="0" t="n">
        <f aca="false">P27/Q27</f>
        <v>3.39088641761756</v>
      </c>
    </row>
    <row r="28" customFormat="false" ht="12.75" hidden="false" customHeight="false" outlineLevel="0" collapsed="false">
      <c r="A28" s="0" t="n">
        <f aca="false">A27+2</f>
        <v>46</v>
      </c>
      <c r="B28" s="0" t="n">
        <f aca="false">A28*7.5</f>
        <v>345</v>
      </c>
      <c r="C28" s="0" t="n">
        <f aca="false">B28*3.4</f>
        <v>1173</v>
      </c>
      <c r="D28" s="0" t="n">
        <f aca="false">C28/$D$4</f>
        <v>3.5059163800459</v>
      </c>
      <c r="E28" s="0" t="n">
        <f aca="false">C28/$E$4</f>
        <v>2.6344158469209</v>
      </c>
      <c r="G28" s="0" t="n">
        <f aca="false">D28*10</f>
        <v>35.059163800459</v>
      </c>
      <c r="H28" s="0" t="n">
        <f aca="false">E28*10</f>
        <v>26.344158469209</v>
      </c>
      <c r="J28" s="0" t="n">
        <f aca="false">(G28*$J$5*0.63*2)/1000</f>
        <v>112.132968939683</v>
      </c>
      <c r="K28" s="0" t="n">
        <f aca="false">(H28*$K$5*0.47*2)/1000</f>
        <v>32.7524769687374</v>
      </c>
      <c r="M28" s="0" t="n">
        <f aca="false">(J28*280)/1000</f>
        <v>31.3972313031111</v>
      </c>
      <c r="N28" s="0" t="n">
        <f aca="false">(K28*274)/1000</f>
        <v>8.97417868943404</v>
      </c>
      <c r="P28" s="0" t="n">
        <f aca="false">(J28*306.3816)/1000</f>
        <v>34.3554784364903</v>
      </c>
      <c r="Q28" s="0" t="n">
        <f aca="false">K28*309.3418/1000</f>
        <v>10.1317101799678</v>
      </c>
      <c r="S28" s="0" t="n">
        <f aca="false">P28/Q28</f>
        <v>3.39088641761756</v>
      </c>
    </row>
    <row r="29" customFormat="false" ht="12.75" hidden="false" customHeight="false" outlineLevel="0" collapsed="false">
      <c r="A29" s="0" t="n">
        <f aca="false">A28+2</f>
        <v>48</v>
      </c>
      <c r="B29" s="0" t="n">
        <f aca="false">A29*7.5</f>
        <v>360</v>
      </c>
      <c r="C29" s="0" t="n">
        <f aca="false">B29*3.4</f>
        <v>1224</v>
      </c>
      <c r="D29" s="0" t="n">
        <f aca="false">C29/$D$4</f>
        <v>3.65834752700442</v>
      </c>
      <c r="E29" s="0" t="n">
        <f aca="false">C29/$E$4</f>
        <v>2.74895566635224</v>
      </c>
      <c r="G29" s="0" t="n">
        <f aca="false">D29*10</f>
        <v>36.5834752700442</v>
      </c>
      <c r="H29" s="0" t="n">
        <f aca="false">E29*10</f>
        <v>27.4895566635224</v>
      </c>
      <c r="J29" s="0" t="n">
        <f aca="false">(G29*$J$5*0.63*2)/1000</f>
        <v>117.008315415321</v>
      </c>
      <c r="K29" s="0" t="n">
        <f aca="false">(H29*$K$5*0.47*2)/1000</f>
        <v>34.1764977065086</v>
      </c>
      <c r="M29" s="0" t="n">
        <f aca="false">(J29*280)/1000</f>
        <v>32.7623283162899</v>
      </c>
      <c r="N29" s="0" t="n">
        <f aca="false">(K29*274)/1000</f>
        <v>9.36436037158335</v>
      </c>
      <c r="P29" s="0" t="n">
        <f aca="false">(J29*306.3816)/1000</f>
        <v>35.8491948902507</v>
      </c>
      <c r="Q29" s="0" t="n">
        <f aca="false">K29*309.3418/1000</f>
        <v>10.5722193182272</v>
      </c>
      <c r="S29" s="0" t="n">
        <f aca="false">P29/Q29</f>
        <v>3.39088641761756</v>
      </c>
    </row>
    <row r="30" customFormat="false" ht="12.75" hidden="false" customHeight="false" outlineLevel="0" collapsed="false">
      <c r="A30" s="0" t="n">
        <f aca="false">A29+2</f>
        <v>50</v>
      </c>
      <c r="B30" s="0" t="n">
        <f aca="false">A30*7.5</f>
        <v>375</v>
      </c>
      <c r="C30" s="0" t="n">
        <f aca="false">B30*3.4</f>
        <v>1275</v>
      </c>
      <c r="D30" s="0" t="n">
        <f aca="false">C30/$D$4</f>
        <v>3.81077867396293</v>
      </c>
      <c r="E30" s="0" t="n">
        <f aca="false">C30/$E$4</f>
        <v>2.86349548578359</v>
      </c>
      <c r="G30" s="0" t="n">
        <f aca="false">D30*10</f>
        <v>38.1077867396293</v>
      </c>
      <c r="H30" s="0" t="n">
        <f aca="false">E30*10</f>
        <v>28.6349548578359</v>
      </c>
      <c r="J30" s="0" t="n">
        <f aca="false">(G30*$J$5*0.63*2)/1000</f>
        <v>121.883661890959</v>
      </c>
      <c r="K30" s="0" t="n">
        <f aca="false">(H30*$K$5*0.47*2)/1000</f>
        <v>35.6005184442798</v>
      </c>
      <c r="M30" s="0" t="n">
        <f aca="false">(J30*280)/1000</f>
        <v>34.1274253294686</v>
      </c>
      <c r="N30" s="0" t="n">
        <f aca="false">(K30*274)/1000</f>
        <v>9.75454205373265</v>
      </c>
      <c r="P30" s="0" t="n">
        <f aca="false">(J30*306.3816)/1000</f>
        <v>37.3429113440112</v>
      </c>
      <c r="Q30" s="0" t="n">
        <f aca="false">K30*309.3418/1000</f>
        <v>11.0127284564867</v>
      </c>
      <c r="S30" s="0" t="n">
        <f aca="false">P30/Q30</f>
        <v>3.39088641761756</v>
      </c>
    </row>
    <row r="31" customFormat="false" ht="12.75" hidden="false" customHeight="false" outlineLevel="0" collapsed="false">
      <c r="A31" s="0" t="n">
        <f aca="false">A30+2</f>
        <v>52</v>
      </c>
      <c r="B31" s="0" t="n">
        <f aca="false">A31*7.5</f>
        <v>390</v>
      </c>
      <c r="C31" s="0" t="n">
        <f aca="false">B31*3.4</f>
        <v>1326</v>
      </c>
      <c r="D31" s="0" t="n">
        <f aca="false">C31/$D$4</f>
        <v>3.96320982092145</v>
      </c>
      <c r="E31" s="0" t="n">
        <f aca="false">C31/$E$4</f>
        <v>2.97803530521493</v>
      </c>
      <c r="G31" s="0" t="n">
        <f aca="false">D31*10</f>
        <v>39.6320982092145</v>
      </c>
      <c r="H31" s="0" t="n">
        <f aca="false">E31*10</f>
        <v>29.7803530521493</v>
      </c>
      <c r="J31" s="0" t="n">
        <f aca="false">(G31*$J$5*0.63*2)/1000</f>
        <v>126.759008366598</v>
      </c>
      <c r="K31" s="0" t="n">
        <f aca="false">(H31*$K$5*0.47*2)/1000</f>
        <v>37.0245391820509</v>
      </c>
      <c r="M31" s="0" t="n">
        <f aca="false">(J31*280)/1000</f>
        <v>35.4925223426474</v>
      </c>
      <c r="N31" s="0" t="n">
        <f aca="false">(K31*274)/1000</f>
        <v>10.144723735882</v>
      </c>
      <c r="P31" s="0" t="n">
        <f aca="false">(J31*306.3816)/1000</f>
        <v>38.8366277977716</v>
      </c>
      <c r="Q31" s="0" t="n">
        <f aca="false">K31*309.3418/1000</f>
        <v>11.4532375947462</v>
      </c>
      <c r="S31" s="0" t="n">
        <f aca="false">P31/Q31</f>
        <v>3.39088641761756</v>
      </c>
    </row>
    <row r="32" customFormat="false" ht="12.75" hidden="false" customHeight="false" outlineLevel="0" collapsed="false">
      <c r="A32" s="0" t="n">
        <f aca="false">A31+2</f>
        <v>54</v>
      </c>
      <c r="B32" s="0" t="n">
        <f aca="false">A32*7.5</f>
        <v>405</v>
      </c>
      <c r="C32" s="0" t="n">
        <f aca="false">B32*3.4</f>
        <v>1377</v>
      </c>
      <c r="D32" s="0" t="n">
        <f aca="false">C32/$D$4</f>
        <v>4.11564096787997</v>
      </c>
      <c r="E32" s="0" t="n">
        <f aca="false">C32/$E$4</f>
        <v>3.09257512464627</v>
      </c>
      <c r="G32" s="0" t="n">
        <f aca="false">D32*10</f>
        <v>41.1564096787997</v>
      </c>
      <c r="H32" s="0" t="n">
        <f aca="false">E32*10</f>
        <v>30.9257512464627</v>
      </c>
      <c r="J32" s="0" t="n">
        <f aca="false">(G32*$J$5*0.63*2)/1000</f>
        <v>131.634354842236</v>
      </c>
      <c r="K32" s="0" t="n">
        <f aca="false">(H32*$K$5*0.47*2)/1000</f>
        <v>38.4485599198221</v>
      </c>
      <c r="M32" s="0" t="n">
        <f aca="false">(J32*280)/1000</f>
        <v>36.8576193558261</v>
      </c>
      <c r="N32" s="0" t="n">
        <f aca="false">(K32*274)/1000</f>
        <v>10.5349054180313</v>
      </c>
      <c r="P32" s="0" t="n">
        <f aca="false">(J32*306.3816)/1000</f>
        <v>40.3303442515321</v>
      </c>
      <c r="Q32" s="0" t="n">
        <f aca="false">K32*309.3418/1000</f>
        <v>11.8937467330056</v>
      </c>
      <c r="S32" s="0" t="n">
        <f aca="false">P32/Q32</f>
        <v>3.39088641761756</v>
      </c>
    </row>
    <row r="33" customFormat="false" ht="12.75" hidden="false" customHeight="false" outlineLevel="0" collapsed="false">
      <c r="A33" s="0" t="n">
        <f aca="false">A32+2</f>
        <v>56</v>
      </c>
      <c r="B33" s="0" t="n">
        <f aca="false">A33*7.5</f>
        <v>420</v>
      </c>
      <c r="C33" s="0" t="n">
        <f aca="false">B33*3.4</f>
        <v>1428</v>
      </c>
      <c r="D33" s="0" t="n">
        <f aca="false">C33/$D$4</f>
        <v>4.26807211483848</v>
      </c>
      <c r="E33" s="0" t="n">
        <f aca="false">C33/$E$4</f>
        <v>3.20711494407762</v>
      </c>
      <c r="G33" s="0" t="n">
        <f aca="false">D33*10</f>
        <v>42.6807211483848</v>
      </c>
      <c r="H33" s="0" t="n">
        <f aca="false">E33*10</f>
        <v>32.0711494407762</v>
      </c>
      <c r="J33" s="0" t="n">
        <f aca="false">(G33*$J$5*0.63*2)/1000</f>
        <v>136.509701317875</v>
      </c>
      <c r="K33" s="0" t="n">
        <f aca="false">(H33*$K$5*0.47*2)/1000</f>
        <v>39.8725806575933</v>
      </c>
      <c r="M33" s="0" t="n">
        <f aca="false">(J33*280)/1000</f>
        <v>38.2227163690049</v>
      </c>
      <c r="N33" s="0" t="n">
        <f aca="false">(K33*274)/1000</f>
        <v>10.9250871001806</v>
      </c>
      <c r="P33" s="0" t="n">
        <f aca="false">(J33*306.3816)/1000</f>
        <v>41.8240607052925</v>
      </c>
      <c r="Q33" s="0" t="n">
        <f aca="false">K33*309.3418/1000</f>
        <v>12.3342558712651</v>
      </c>
      <c r="S33" s="0" t="n">
        <f aca="false">P33/Q33</f>
        <v>3.39088641761756</v>
      </c>
    </row>
    <row r="34" customFormat="false" ht="12.75" hidden="false" customHeight="false" outlineLevel="0" collapsed="false">
      <c r="A34" s="0" t="n">
        <f aca="false">A33+2</f>
        <v>58</v>
      </c>
      <c r="B34" s="0" t="n">
        <f aca="false">A34*7.5</f>
        <v>435</v>
      </c>
      <c r="C34" s="0" t="n">
        <f aca="false">B34*3.4</f>
        <v>1479</v>
      </c>
      <c r="D34" s="0" t="n">
        <f aca="false">C34/$D$4</f>
        <v>4.420503261797</v>
      </c>
      <c r="E34" s="0" t="n">
        <f aca="false">C34/$E$4</f>
        <v>3.32165476350896</v>
      </c>
      <c r="G34" s="0" t="n">
        <f aca="false">D34*10</f>
        <v>44.20503261797</v>
      </c>
      <c r="H34" s="0" t="n">
        <f aca="false">(H33+((E34-E33)*0.54)*10)</f>
        <v>32.6896644657054</v>
      </c>
      <c r="J34" s="0" t="n">
        <f aca="false">(G34*$J$5*0.63*2)/1000</f>
        <v>141.385047793513</v>
      </c>
      <c r="K34" s="0" t="n">
        <f aca="false">(H34*$K$5*0.47*2)/1000</f>
        <v>40.6415518559898</v>
      </c>
      <c r="M34" s="0" t="n">
        <f aca="false">(J34*280)/1000</f>
        <v>39.5878133821836</v>
      </c>
      <c r="N34" s="0" t="n">
        <f aca="false">(K34*274)/1000</f>
        <v>11.1357852085412</v>
      </c>
      <c r="P34" s="0" t="n">
        <f aca="false">(J34*306.3816)/1000</f>
        <v>43.3177771590529</v>
      </c>
      <c r="Q34" s="0" t="n">
        <f aca="false">K34*309.3418/1000</f>
        <v>12.5721308059252</v>
      </c>
      <c r="S34" s="0" t="n">
        <f aca="false">P34/Q34</f>
        <v>3.44553980767026</v>
      </c>
    </row>
    <row r="35" customFormat="false" ht="12.75" hidden="false" customHeight="false" outlineLevel="0" collapsed="false">
      <c r="A35" s="0" t="n">
        <f aca="false">A34+2</f>
        <v>60</v>
      </c>
      <c r="B35" s="0" t="n">
        <f aca="false">A35*7.5</f>
        <v>450</v>
      </c>
      <c r="C35" s="0" t="n">
        <f aca="false">B35*3.4</f>
        <v>1530</v>
      </c>
      <c r="D35" s="0" t="n">
        <f aca="false">C35/$D$4</f>
        <v>4.57293440875552</v>
      </c>
      <c r="E35" s="0" t="n">
        <f aca="false">C35/$E$4</f>
        <v>3.4361945829403</v>
      </c>
      <c r="G35" s="0" t="n">
        <f aca="false">D35*10</f>
        <v>45.7293440875552</v>
      </c>
      <c r="H35" s="42" t="n">
        <f aca="false">(H34+((E35-E34)*0.54)*10)</f>
        <v>33.3081794906347</v>
      </c>
      <c r="J35" s="0" t="n">
        <f aca="false">(G35*$J$5*0.63*2)/1000</f>
        <v>146.260394269151</v>
      </c>
      <c r="K35" s="0" t="n">
        <f aca="false">(H35*$K$5*0.47*2)/1000</f>
        <v>41.4105230543862</v>
      </c>
      <c r="M35" s="0" t="n">
        <f aca="false">(J35*280)/1000</f>
        <v>40.9529103953624</v>
      </c>
      <c r="N35" s="0" t="n">
        <f aca="false">(K35*274)/1000</f>
        <v>11.3464833169018</v>
      </c>
      <c r="P35" s="0" t="n">
        <f aca="false">(J35*306.3816)/1000</f>
        <v>44.8114936128134</v>
      </c>
      <c r="Q35" s="0" t="n">
        <f aca="false">K35*309.3418/1000</f>
        <v>12.8100057405853</v>
      </c>
      <c r="S35" s="0" t="n">
        <f aca="false">P35/Q35</f>
        <v>3.49816342945416</v>
      </c>
    </row>
    <row r="36" customFormat="false" ht="12.75" hidden="false" customHeight="false" outlineLevel="0" collapsed="false">
      <c r="A36" s="0" t="n">
        <f aca="false">A35+2</f>
        <v>62</v>
      </c>
      <c r="B36" s="0" t="n">
        <f aca="false">A36*7.5</f>
        <v>465</v>
      </c>
      <c r="C36" s="0" t="n">
        <f aca="false">B36*3.4</f>
        <v>1581</v>
      </c>
      <c r="D36" s="0" t="n">
        <f aca="false">C36/$D$4</f>
        <v>4.72536555571404</v>
      </c>
      <c r="E36" s="0" t="n">
        <f aca="false">C36/$E$4</f>
        <v>3.55073440237165</v>
      </c>
      <c r="G36" s="0" t="n">
        <f aca="false">D36*10</f>
        <v>47.2536555571404</v>
      </c>
      <c r="H36" s="42" t="n">
        <f aca="false">(H35+((E36-E35)*0.54)*10)</f>
        <v>33.9266945155639</v>
      </c>
      <c r="J36" s="0" t="n">
        <f aca="false">(G36*$J$5*0.63*2)/1000</f>
        <v>151.13574074479</v>
      </c>
      <c r="K36" s="0" t="n">
        <f aca="false">(H36*$K$5*0.47*2)/1000</f>
        <v>42.1794942527826</v>
      </c>
      <c r="M36" s="0" t="n">
        <f aca="false">(J36*280)/1000</f>
        <v>42.3180074085411</v>
      </c>
      <c r="N36" s="0" t="n">
        <f aca="false">(K36*274)/1000</f>
        <v>11.5571814252624</v>
      </c>
      <c r="P36" s="0" t="n">
        <f aca="false">(J36*306.3816)/1000</f>
        <v>46.3052100665738</v>
      </c>
      <c r="Q36" s="0" t="n">
        <f aca="false">K36*309.3418/1000</f>
        <v>13.0478806752454</v>
      </c>
      <c r="S36" s="0" t="n">
        <f aca="false">P36/Q36</f>
        <v>3.54886829662878</v>
      </c>
    </row>
    <row r="37" customFormat="false" ht="12.75" hidden="false" customHeight="false" outlineLevel="0" collapsed="false">
      <c r="A37" s="0" t="n">
        <f aca="false">A36+2</f>
        <v>64</v>
      </c>
      <c r="B37" s="0" t="n">
        <f aca="false">A37*7.5</f>
        <v>480</v>
      </c>
      <c r="C37" s="0" t="n">
        <f aca="false">B37*3.4</f>
        <v>1632</v>
      </c>
      <c r="D37" s="0" t="n">
        <f aca="false">C37/$D$4</f>
        <v>4.87779670267255</v>
      </c>
      <c r="E37" s="0" t="n">
        <f aca="false">C37/$E$4</f>
        <v>3.66527422180299</v>
      </c>
      <c r="G37" s="0" t="n">
        <f aca="false">D37*10</f>
        <v>48.7779670267255</v>
      </c>
      <c r="H37" s="42" t="n">
        <f aca="false">(H36+((E37-E36)*0.54)*10)</f>
        <v>34.5452095404932</v>
      </c>
      <c r="J37" s="0" t="n">
        <f aca="false">(G37*$J$5*0.63*2)/1000</f>
        <v>156.011087220428</v>
      </c>
      <c r="K37" s="0" t="n">
        <f aca="false">(H37*$K$5*0.47*2)/1000</f>
        <v>42.9484654511791</v>
      </c>
      <c r="M37" s="0" t="n">
        <f aca="false">(J37*280)/1000</f>
        <v>43.6831044217199</v>
      </c>
      <c r="N37" s="0" t="n">
        <f aca="false">(K37*274)/1000</f>
        <v>11.7678795336231</v>
      </c>
      <c r="P37" s="0" t="n">
        <f aca="false">(J37*306.3816)/1000</f>
        <v>47.7989265203343</v>
      </c>
      <c r="Q37" s="0" t="n">
        <f aca="false">K37*309.3418/1000</f>
        <v>13.2857556099055</v>
      </c>
      <c r="S37" s="0" t="n">
        <f aca="false">P37/Q37</f>
        <v>3.59775747227328</v>
      </c>
    </row>
    <row r="38" customFormat="false" ht="12.75" hidden="false" customHeight="false" outlineLevel="0" collapsed="false">
      <c r="A38" s="0" t="n">
        <f aca="false">A37+2</f>
        <v>66</v>
      </c>
      <c r="B38" s="0" t="n">
        <f aca="false">A38*7.5</f>
        <v>495</v>
      </c>
      <c r="C38" s="0" t="n">
        <f aca="false">B38*3.4</f>
        <v>1683</v>
      </c>
      <c r="D38" s="0" t="n">
        <f aca="false">C38/$D$4</f>
        <v>5.03022784963107</v>
      </c>
      <c r="E38" s="0" t="n">
        <f aca="false">C38/$E$4</f>
        <v>3.77981404123434</v>
      </c>
      <c r="G38" s="0" t="n">
        <f aca="false">D38*10</f>
        <v>50.3022784963107</v>
      </c>
      <c r="H38" s="42" t="n">
        <f aca="false">(H37+((E38-E37)*0.54)*10)</f>
        <v>35.1637245654224</v>
      </c>
      <c r="J38" s="0" t="n">
        <f aca="false">(G38*$J$5*0.63*2)/1000</f>
        <v>160.886433696066</v>
      </c>
      <c r="K38" s="0" t="n">
        <f aca="false">(H38*$K$5*0.47*2)/1000</f>
        <v>43.7174366495755</v>
      </c>
      <c r="M38" s="0" t="n">
        <f aca="false">(J38*280)/1000</f>
        <v>45.0482014348986</v>
      </c>
      <c r="N38" s="0" t="n">
        <f aca="false">(K38*274)/1000</f>
        <v>11.9785776419837</v>
      </c>
      <c r="P38" s="0" t="n">
        <f aca="false">(J38*306.3816)/1000</f>
        <v>49.2926429740947</v>
      </c>
      <c r="Q38" s="0" t="n">
        <f aca="false">K38*309.3418/1000</f>
        <v>13.5236305445657</v>
      </c>
      <c r="S38" s="0" t="n">
        <f aca="false">P38/Q38</f>
        <v>3.64492676812311</v>
      </c>
    </row>
    <row r="39" customFormat="false" ht="12.75" hidden="false" customHeight="false" outlineLevel="0" collapsed="false">
      <c r="A39" s="0" t="n">
        <f aca="false">A38+2</f>
        <v>68</v>
      </c>
      <c r="B39" s="0" t="n">
        <f aca="false">A39*7.5</f>
        <v>510</v>
      </c>
      <c r="C39" s="0" t="n">
        <f aca="false">B39*3.4</f>
        <v>1734</v>
      </c>
      <c r="D39" s="0" t="n">
        <f aca="false">C39/$D$4</f>
        <v>5.18265899658959</v>
      </c>
      <c r="E39" s="0" t="n">
        <f aca="false">C39/$E$4</f>
        <v>3.89435386066568</v>
      </c>
      <c r="G39" s="0" t="n">
        <f aca="false">D39*10</f>
        <v>51.8265899658959</v>
      </c>
      <c r="H39" s="42" t="n">
        <f aca="false">(H38+((E39-E38)*0.54)*10)</f>
        <v>35.7822395903517</v>
      </c>
      <c r="J39" s="0" t="n">
        <f aca="false">(G39*$J$5*0.63*2)/1000</f>
        <v>165.761780171705</v>
      </c>
      <c r="K39" s="0" t="n">
        <f aca="false">(H39*$K$5*0.47*2)/1000</f>
        <v>44.486407847972</v>
      </c>
      <c r="M39" s="0" t="n">
        <f aca="false">(J39*280)/1000</f>
        <v>46.4132984480773</v>
      </c>
      <c r="N39" s="0" t="n">
        <f aca="false">(K39*274)/1000</f>
        <v>12.1892757503443</v>
      </c>
      <c r="P39" s="0" t="n">
        <f aca="false">(J39*306.3816)/1000</f>
        <v>50.7863594278552</v>
      </c>
      <c r="Q39" s="0" t="n">
        <f aca="false">K39*309.3418/1000</f>
        <v>13.7615054792258</v>
      </c>
      <c r="S39" s="0" t="n">
        <f aca="false">P39/Q39</f>
        <v>3.69046537128672</v>
      </c>
    </row>
    <row r="40" customFormat="false" ht="12.75" hidden="false" customHeight="false" outlineLevel="0" collapsed="false">
      <c r="A40" s="0" t="n">
        <f aca="false">A39+2</f>
        <v>70</v>
      </c>
      <c r="B40" s="0" t="n">
        <f aca="false">A40*7.5</f>
        <v>525</v>
      </c>
      <c r="C40" s="0" t="n">
        <f aca="false">B40*3.4</f>
        <v>1785</v>
      </c>
      <c r="D40" s="0" t="n">
        <f aca="false">C40/$D$4</f>
        <v>5.33509014354811</v>
      </c>
      <c r="E40" s="0" t="n">
        <f aca="false">C40/$E$4</f>
        <v>4.00889368009702</v>
      </c>
      <c r="G40" s="0" t="n">
        <f aca="false">D40*10</f>
        <v>53.3509014354811</v>
      </c>
      <c r="H40" s="42" t="n">
        <f aca="false">(H39+((E40-E39)*0.54)*10)</f>
        <v>36.4007546152809</v>
      </c>
      <c r="J40" s="0" t="n">
        <f aca="false">(G40*$J$5*0.63*2)/1000</f>
        <v>170.637126647343</v>
      </c>
      <c r="K40" s="0" t="n">
        <f aca="false">(H40*$K$5*0.47*2)/1000</f>
        <v>45.2553790463684</v>
      </c>
      <c r="M40" s="0" t="n">
        <f aca="false">(J40*280)/1000</f>
        <v>47.7783954612561</v>
      </c>
      <c r="N40" s="0" t="n">
        <f aca="false">(K40*274)/1000</f>
        <v>12.3999738587049</v>
      </c>
      <c r="P40" s="0" t="n">
        <f aca="false">(J40*306.3816)/1000</f>
        <v>52.2800758816156</v>
      </c>
      <c r="Q40" s="0" t="n">
        <f aca="false">K40*309.3418/1000</f>
        <v>13.9993804138859</v>
      </c>
      <c r="S40" s="0" t="n">
        <f aca="false">P40/Q40</f>
        <v>3.7344564070678</v>
      </c>
    </row>
    <row r="41" customFormat="false" ht="12.75" hidden="false" customHeight="false" outlineLevel="0" collapsed="false">
      <c r="A41" s="0" t="n">
        <f aca="false">A40+2</f>
        <v>72</v>
      </c>
      <c r="B41" s="0" t="n">
        <f aca="false">A41*7.5</f>
        <v>540</v>
      </c>
      <c r="C41" s="0" t="n">
        <f aca="false">B41*3.4</f>
        <v>1836</v>
      </c>
      <c r="D41" s="0" t="n">
        <f aca="false">C41/$D$4</f>
        <v>5.48752129050662</v>
      </c>
      <c r="E41" s="0" t="n">
        <f aca="false">C41/$E$4</f>
        <v>4.12343349952837</v>
      </c>
      <c r="G41" s="0" t="n">
        <f aca="false">D41*10</f>
        <v>54.8752129050662</v>
      </c>
      <c r="H41" s="42" t="n">
        <f aca="false">(H40+((E41-E40)*0.54)*10)</f>
        <v>37.0192696402102</v>
      </c>
      <c r="J41" s="0" t="n">
        <f aca="false">(G41*$J$5*0.63*2)/1000</f>
        <v>175.512473122982</v>
      </c>
      <c r="K41" s="0" t="n">
        <f aca="false">(H41*$K$5*0.47*2)/1000</f>
        <v>46.0243502447648</v>
      </c>
      <c r="M41" s="0" t="n">
        <f aca="false">(J41*280)/1000</f>
        <v>49.1434924744348</v>
      </c>
      <c r="N41" s="0" t="n">
        <f aca="false">(K41*274)/1000</f>
        <v>12.6106719670656</v>
      </c>
      <c r="P41" s="0" t="n">
        <f aca="false">(J41*306.3816)/1000</f>
        <v>53.7737923353761</v>
      </c>
      <c r="Q41" s="0" t="n">
        <f aca="false">K41*309.3418/1000</f>
        <v>14.237255348546</v>
      </c>
      <c r="S41" s="0" t="n">
        <f aca="false">P41/Q41</f>
        <v>3.7769774453661</v>
      </c>
    </row>
    <row r="42" customFormat="false" ht="12.75" hidden="false" customHeight="false" outlineLevel="0" collapsed="false">
      <c r="A42" s="0" t="n">
        <f aca="false">A41+2</f>
        <v>74</v>
      </c>
      <c r="B42" s="0" t="n">
        <f aca="false">A42*7.5</f>
        <v>555</v>
      </c>
      <c r="C42" s="0" t="n">
        <f aca="false">B42*3.4</f>
        <v>1887</v>
      </c>
      <c r="D42" s="0" t="n">
        <f aca="false">C42/$D$4</f>
        <v>5.63995243746514</v>
      </c>
      <c r="E42" s="0" t="n">
        <f aca="false">C42/$E$4</f>
        <v>4.23797331895971</v>
      </c>
      <c r="G42" s="0" t="n">
        <f aca="false">D42*10</f>
        <v>56.3995243746514</v>
      </c>
      <c r="H42" s="42" t="n">
        <f aca="false">(H41+((E42-E41)*0.54)*10)</f>
        <v>37.6377846651395</v>
      </c>
      <c r="J42" s="0" t="n">
        <f aca="false">(G42*$J$5*0.63*2)/1000</f>
        <v>180.38781959862</v>
      </c>
      <c r="K42" s="0" t="n">
        <f aca="false">(H42*$K$5*0.47*2)/1000</f>
        <v>46.7933214431613</v>
      </c>
      <c r="M42" s="0" t="n">
        <f aca="false">(J42*280)/1000</f>
        <v>50.5085894876136</v>
      </c>
      <c r="N42" s="0" t="n">
        <f aca="false">(K42*274)/1000</f>
        <v>12.8213700754262</v>
      </c>
      <c r="P42" s="0" t="n">
        <f aca="false">(J42*306.3816)/1000</f>
        <v>55.2675087891365</v>
      </c>
      <c r="Q42" s="0" t="n">
        <f aca="false">K42*309.3418/1000</f>
        <v>14.4751302832061</v>
      </c>
      <c r="S42" s="0" t="n">
        <f aca="false">P42/Q42</f>
        <v>3.81810095714698</v>
      </c>
    </row>
    <row r="43" customFormat="false" ht="12.75" hidden="false" customHeight="false" outlineLevel="0" collapsed="false">
      <c r="A43" s="0" t="n">
        <f aca="false">A42+2</f>
        <v>76</v>
      </c>
      <c r="B43" s="0" t="n">
        <f aca="false">A43*7.5</f>
        <v>570</v>
      </c>
      <c r="C43" s="0" t="n">
        <f aca="false">B43*3.4</f>
        <v>1938</v>
      </c>
      <c r="D43" s="0" t="n">
        <f aca="false">C43/$D$4</f>
        <v>5.79238358442366</v>
      </c>
      <c r="E43" s="0" t="n">
        <f aca="false">C43/$E$4</f>
        <v>4.35251313839105</v>
      </c>
      <c r="G43" s="0" t="n">
        <f aca="false">D43*10</f>
        <v>57.9238358442366</v>
      </c>
      <c r="H43" s="42" t="n">
        <f aca="false">(H42+((E43-E42)*0.54)*10)</f>
        <v>38.2562996900687</v>
      </c>
      <c r="J43" s="0" t="n">
        <f aca="false">(G43*$J$5*0.63*2)/1000</f>
        <v>185.263166074258</v>
      </c>
      <c r="K43" s="0" t="n">
        <f aca="false">(H43*$K$5*0.47*2)/1000</f>
        <v>47.5622926415577</v>
      </c>
      <c r="M43" s="0" t="n">
        <f aca="false">(J43*280)/1000</f>
        <v>51.8736865007923</v>
      </c>
      <c r="N43" s="0" t="n">
        <f aca="false">(K43*274)/1000</f>
        <v>13.0320681837868</v>
      </c>
      <c r="P43" s="0" t="n">
        <f aca="false">(J43*306.3816)/1000</f>
        <v>56.761225242897</v>
      </c>
      <c r="Q43" s="0" t="n">
        <f aca="false">K43*309.3418/1000</f>
        <v>14.7130052178662</v>
      </c>
      <c r="S43" s="0" t="n">
        <f aca="false">P43/Q43</f>
        <v>3.85789472663076</v>
      </c>
    </row>
    <row r="44" customFormat="false" ht="12.75" hidden="false" customHeight="false" outlineLevel="0" collapsed="false">
      <c r="A44" s="0" t="n">
        <f aca="false">A43+2</f>
        <v>78</v>
      </c>
      <c r="B44" s="0" t="n">
        <f aca="false">A44*7.5</f>
        <v>585</v>
      </c>
      <c r="C44" s="0" t="n">
        <f aca="false">B44*3.4</f>
        <v>1989</v>
      </c>
      <c r="D44" s="0" t="n">
        <f aca="false">C44/$D$4</f>
        <v>5.94481473138217</v>
      </c>
      <c r="E44" s="0" t="n">
        <f aca="false">C44/$E$4</f>
        <v>4.4670529578224</v>
      </c>
      <c r="G44" s="0" t="n">
        <f aca="false">D44*10</f>
        <v>59.4481473138217</v>
      </c>
      <c r="H44" s="42" t="n">
        <f aca="false">(H43+((E44-E43)*0.54)*10)</f>
        <v>38.874814714998</v>
      </c>
      <c r="J44" s="0" t="n">
        <f aca="false">(G44*$J$5*0.63*2)/1000</f>
        <v>190.138512549897</v>
      </c>
      <c r="K44" s="0" t="n">
        <f aca="false">(H44*$K$5*0.47*2)/1000</f>
        <v>48.3312638399542</v>
      </c>
      <c r="M44" s="0" t="n">
        <f aca="false">(J44*280)/1000</f>
        <v>53.2387835139711</v>
      </c>
      <c r="N44" s="0" t="n">
        <f aca="false">(K44*274)/1000</f>
        <v>13.2427662921474</v>
      </c>
      <c r="P44" s="0" t="n">
        <f aca="false">(J44*306.3816)/1000</f>
        <v>58.2549416966574</v>
      </c>
      <c r="Q44" s="0" t="n">
        <f aca="false">K44*309.3418/1000</f>
        <v>14.9508801525263</v>
      </c>
      <c r="S44" s="0" t="n">
        <f aca="false">P44/Q44</f>
        <v>3.89642222413332</v>
      </c>
    </row>
    <row r="45" customFormat="false" ht="12.75" hidden="false" customHeight="false" outlineLevel="0" collapsed="false">
      <c r="A45" s="0" t="n">
        <f aca="false">A44+2</f>
        <v>80</v>
      </c>
      <c r="B45" s="0" t="n">
        <f aca="false">A45*7.5</f>
        <v>600</v>
      </c>
      <c r="C45" s="0" t="n">
        <f aca="false">B45*3.4</f>
        <v>2040</v>
      </c>
      <c r="D45" s="0" t="n">
        <f aca="false">C45/$D$4</f>
        <v>6.09724587834069</v>
      </c>
      <c r="E45" s="0" t="n">
        <f aca="false">C45/$E$4</f>
        <v>4.58159277725374</v>
      </c>
      <c r="G45" s="0" t="n">
        <f aca="false">D45*10</f>
        <v>60.9724587834069</v>
      </c>
      <c r="H45" s="42" t="n">
        <f aca="false">(H44+((E45-E44)*0.54)*10)</f>
        <v>39.4933297399272</v>
      </c>
      <c r="J45" s="0" t="n">
        <f aca="false">(G45*$J$5*0.63*2)/1000</f>
        <v>195.013859025535</v>
      </c>
      <c r="K45" s="0" t="n">
        <f aca="false">(H45*$K$5*0.47*2)/1000</f>
        <v>49.1002350383506</v>
      </c>
      <c r="M45" s="0" t="n">
        <f aca="false">(J45*280)/1000</f>
        <v>54.6038805271498</v>
      </c>
      <c r="N45" s="0" t="n">
        <f aca="false">(K45*274)/1000</f>
        <v>13.4534644005081</v>
      </c>
      <c r="P45" s="0" t="n">
        <f aca="false">(J45*306.3816)/1000</f>
        <v>59.7486581504179</v>
      </c>
      <c r="Q45" s="0" t="n">
        <f aca="false">K45*309.3418/1000</f>
        <v>15.1887550871864</v>
      </c>
      <c r="S45" s="0" t="n">
        <f aca="false">P45/Q45</f>
        <v>3.93374294387188</v>
      </c>
    </row>
    <row r="46" customFormat="false" ht="12.75" hidden="false" customHeight="false" outlineLevel="0" collapsed="false">
      <c r="A46" s="0" t="n">
        <f aca="false">A45+2</f>
        <v>82</v>
      </c>
      <c r="B46" s="0" t="n">
        <f aca="false">A46*7.5</f>
        <v>615</v>
      </c>
      <c r="C46" s="0" t="n">
        <f aca="false">B46*3.4</f>
        <v>2091</v>
      </c>
      <c r="D46" s="0" t="n">
        <f aca="false">C46/$D$4</f>
        <v>6.24967702529921</v>
      </c>
      <c r="E46" s="0" t="n">
        <f aca="false">C46/$E$4</f>
        <v>4.69613259668508</v>
      </c>
      <c r="G46" s="0" t="n">
        <f aca="false">D46*10</f>
        <v>62.4967702529921</v>
      </c>
      <c r="H46" s="42" t="n">
        <f aca="false">(H45+((E46-E45)*0.54)*10)</f>
        <v>40.1118447648565</v>
      </c>
      <c r="J46" s="0" t="n">
        <f aca="false">(G46*$J$5*0.63*2)/1000</f>
        <v>199.889205501173</v>
      </c>
      <c r="K46" s="0" t="n">
        <f aca="false">(H46*$K$5*0.47*2)/1000</f>
        <v>49.8692062367471</v>
      </c>
      <c r="M46" s="0" t="n">
        <f aca="false">(J46*280)/1000</f>
        <v>55.9689775403285</v>
      </c>
      <c r="N46" s="0" t="n">
        <f aca="false">(K46*274)/1000</f>
        <v>13.6641625088687</v>
      </c>
      <c r="P46" s="0" t="n">
        <f aca="false">(J46*306.3816)/1000</f>
        <v>61.2423746041783</v>
      </c>
      <c r="Q46" s="0" t="n">
        <f aca="false">K46*309.3418/1000</f>
        <v>15.4266300218466</v>
      </c>
      <c r="S46" s="0" t="n">
        <f aca="false">P46/Q46</f>
        <v>3.96991271051742</v>
      </c>
    </row>
    <row r="47" customFormat="false" ht="12.75" hidden="false" customHeight="false" outlineLevel="0" collapsed="false">
      <c r="A47" s="0" t="n">
        <f aca="false">A46+2</f>
        <v>84</v>
      </c>
      <c r="B47" s="0" t="n">
        <f aca="false">A47*7.5</f>
        <v>630</v>
      </c>
      <c r="C47" s="0" t="n">
        <f aca="false">B47*3.4</f>
        <v>2142</v>
      </c>
      <c r="D47" s="0" t="n">
        <f aca="false">C47/$D$4</f>
        <v>6.40210817225773</v>
      </c>
      <c r="E47" s="0" t="n">
        <f aca="false">C47/$E$4</f>
        <v>4.81067241611643</v>
      </c>
      <c r="G47" s="0" t="n">
        <f aca="false">D47*10</f>
        <v>64.0210817225773</v>
      </c>
      <c r="H47" s="42" t="n">
        <f aca="false">(H46+((E47-E46)*0.54)*10)</f>
        <v>40.7303597897857</v>
      </c>
      <c r="J47" s="0" t="n">
        <f aca="false">(G47*$J$5*0.63*2)/1000</f>
        <v>204.764551976812</v>
      </c>
      <c r="K47" s="0" t="n">
        <f aca="false">(H47*$K$5*0.47*2)/1000</f>
        <v>50.6381774351435</v>
      </c>
      <c r="M47" s="0" t="n">
        <f aca="false">(J47*280)/1000</f>
        <v>57.3340745535073</v>
      </c>
      <c r="N47" s="0" t="n">
        <f aca="false">(K47*274)/1000</f>
        <v>13.8748606172293</v>
      </c>
      <c r="P47" s="0" t="n">
        <f aca="false">(J47*306.3816)/1000</f>
        <v>62.7360910579387</v>
      </c>
      <c r="Q47" s="0" t="n">
        <f aca="false">K47*309.3418/1000</f>
        <v>15.6645049565067</v>
      </c>
      <c r="S47" s="0" t="n">
        <f aca="false">P47/Q47</f>
        <v>4.00498395781602</v>
      </c>
    </row>
    <row r="48" customFormat="false" ht="12.75" hidden="false" customHeight="false" outlineLevel="0" collapsed="false">
      <c r="A48" s="0" t="n">
        <f aca="false">A47+2</f>
        <v>86</v>
      </c>
      <c r="B48" s="0" t="n">
        <f aca="false">A48*7.5</f>
        <v>645</v>
      </c>
      <c r="C48" s="0" t="n">
        <f aca="false">B48*3.4</f>
        <v>2193</v>
      </c>
      <c r="D48" s="0" t="n">
        <f aca="false">C48/$D$4</f>
        <v>6.55453931921624</v>
      </c>
      <c r="E48" s="0" t="n">
        <f aca="false">C48/$E$4</f>
        <v>4.92521223554777</v>
      </c>
      <c r="G48" s="0" t="n">
        <f aca="false">D48*10</f>
        <v>65.5453931921624</v>
      </c>
      <c r="H48" s="42" t="n">
        <f aca="false">(H47+((E48-E47)*0.54)*10)</f>
        <v>41.348874814715</v>
      </c>
      <c r="J48" s="0" t="n">
        <f aca="false">(G48*$J$5*0.63*2)/1000</f>
        <v>209.63989845245</v>
      </c>
      <c r="K48" s="0" t="n">
        <f aca="false">(H48*$K$5*0.47*2)/1000</f>
        <v>51.40714863354</v>
      </c>
      <c r="M48" s="0" t="n">
        <f aca="false">(J48*280)/1000</f>
        <v>58.699171566686</v>
      </c>
      <c r="N48" s="0" t="n">
        <f aca="false">(K48*274)/1000</f>
        <v>14.0855587255899</v>
      </c>
      <c r="P48" s="0" t="n">
        <f aca="false">(J48*306.3816)/1000</f>
        <v>64.2298075116992</v>
      </c>
      <c r="Q48" s="0" t="n">
        <f aca="false">K48*309.3418/1000</f>
        <v>15.9023798911668</v>
      </c>
      <c r="S48" s="0" t="n">
        <f aca="false">P48/Q48</f>
        <v>4.03900598220375</v>
      </c>
    </row>
    <row r="49" customFormat="false" ht="12.75" hidden="false" customHeight="false" outlineLevel="0" collapsed="false">
      <c r="A49" s="0" t="n">
        <f aca="false">A48+2</f>
        <v>88</v>
      </c>
      <c r="B49" s="0" t="n">
        <f aca="false">A49*7.5</f>
        <v>660</v>
      </c>
      <c r="C49" s="0" t="n">
        <f aca="false">B49*3.4</f>
        <v>2244</v>
      </c>
      <c r="D49" s="0" t="n">
        <f aca="false">C49/$D$4</f>
        <v>6.70697046617476</v>
      </c>
      <c r="E49" s="0" t="n">
        <f aca="false">C49/$E$4</f>
        <v>5.03975205497911</v>
      </c>
      <c r="G49" s="0" t="n">
        <f aca="false">D49*10</f>
        <v>67.0697046617476</v>
      </c>
      <c r="H49" s="42" t="n">
        <f aca="false">(H48+((E49-E48)*0.54)*10)</f>
        <v>41.9673898396443</v>
      </c>
      <c r="J49" s="0" t="n">
        <f aca="false">(G49*$J$5*0.63*2)/1000</f>
        <v>214.515244928089</v>
      </c>
      <c r="K49" s="0" t="n">
        <f aca="false">(H49*$K$5*0.47*2)/1000</f>
        <v>52.1761198319364</v>
      </c>
      <c r="M49" s="0" t="n">
        <f aca="false">(J49*280)/1000</f>
        <v>60.0642685798648</v>
      </c>
      <c r="N49" s="0" t="n">
        <f aca="false">(K49*274)/1000</f>
        <v>14.2962568339506</v>
      </c>
      <c r="P49" s="0" t="n">
        <f aca="false">(J49*306.3816)/1000</f>
        <v>65.7235239654596</v>
      </c>
      <c r="Q49" s="0" t="n">
        <f aca="false">K49*309.3418/1000</f>
        <v>16.1402548258269</v>
      </c>
      <c r="S49" s="0" t="n">
        <f aca="false">P49/Q49</f>
        <v>4.07202517399489</v>
      </c>
    </row>
    <row r="50" customFormat="false" ht="12.75" hidden="false" customHeight="false" outlineLevel="0" collapsed="false">
      <c r="A50" s="0" t="n">
        <f aca="false">A49+2</f>
        <v>90</v>
      </c>
      <c r="B50" s="0" t="n">
        <f aca="false">A50*7.5</f>
        <v>675</v>
      </c>
      <c r="C50" s="0" t="n">
        <f aca="false">B50*3.4</f>
        <v>2295</v>
      </c>
      <c r="D50" s="0" t="n">
        <f aca="false">C50/$D$4</f>
        <v>6.85940161313328</v>
      </c>
      <c r="E50" s="0" t="n">
        <f aca="false">C50/$E$4</f>
        <v>5.15429187441046</v>
      </c>
      <c r="G50" s="0" t="n">
        <f aca="false">D50*10</f>
        <v>68.5940161313328</v>
      </c>
      <c r="H50" s="42" t="n">
        <f aca="false">(H49+((E50-E49)*0.54)*10)</f>
        <v>42.5859048645735</v>
      </c>
      <c r="J50" s="0" t="n">
        <f aca="false">(G50*$J$5*0.63*2)/1000</f>
        <v>219.390591403727</v>
      </c>
      <c r="K50" s="0" t="n">
        <f aca="false">(H50*$K$5*0.47*2)/1000</f>
        <v>52.9450910303328</v>
      </c>
      <c r="M50" s="0" t="n">
        <f aca="false">(J50*280)/1000</f>
        <v>61.4293655930435</v>
      </c>
      <c r="N50" s="0" t="n">
        <f aca="false">(K50*274)/1000</f>
        <v>14.5069549423112</v>
      </c>
      <c r="P50" s="0" t="n">
        <f aca="false">(J50*306.3816)/1000</f>
        <v>67.2172404192201</v>
      </c>
      <c r="Q50" s="0" t="n">
        <f aca="false">K50*309.3418/1000</f>
        <v>16.378129760487</v>
      </c>
      <c r="S50" s="0" t="n">
        <f aca="false">P50/Q50</f>
        <v>4.10408522842362</v>
      </c>
    </row>
    <row r="51" customFormat="false" ht="12.75" hidden="false" customHeight="false" outlineLevel="0" collapsed="false">
      <c r="A51" s="0" t="n">
        <f aca="false">A50+2</f>
        <v>92</v>
      </c>
      <c r="B51" s="0" t="n">
        <f aca="false">A51*7.5</f>
        <v>690</v>
      </c>
      <c r="C51" s="0" t="n">
        <f aca="false">B51*3.4</f>
        <v>2346</v>
      </c>
      <c r="D51" s="0" t="n">
        <f aca="false">C51/$D$4</f>
        <v>7.0118327600918</v>
      </c>
      <c r="E51" s="0" t="n">
        <f aca="false">C51/$E$4</f>
        <v>5.2688316938418</v>
      </c>
      <c r="G51" s="0" t="n">
        <f aca="false">D51*10</f>
        <v>70.118327600918</v>
      </c>
      <c r="H51" s="42" t="n">
        <f aca="false">(H50+((E51-E50)*0.54)*10)</f>
        <v>43.2044198895028</v>
      </c>
      <c r="J51" s="0" t="n">
        <f aca="false">(G51*$J$5*0.63*2)/1000</f>
        <v>224.265937879365</v>
      </c>
      <c r="K51" s="0" t="n">
        <f aca="false">(H51*$K$5*0.47*2)/1000</f>
        <v>53.7140622287293</v>
      </c>
      <c r="M51" s="0" t="n">
        <f aca="false">(J51*280)/1000</f>
        <v>62.7944626062223</v>
      </c>
      <c r="N51" s="0" t="n">
        <f aca="false">(K51*274)/1000</f>
        <v>14.7176530506718</v>
      </c>
      <c r="P51" s="0" t="n">
        <f aca="false">(J51*306.3816)/1000</f>
        <v>68.7109568729806</v>
      </c>
      <c r="Q51" s="0" t="n">
        <f aca="false">K51*309.3418/1000</f>
        <v>16.6160046951471</v>
      </c>
      <c r="S51" s="0" t="n">
        <f aca="false">P51/Q51</f>
        <v>4.135227338558</v>
      </c>
    </row>
    <row r="52" customFormat="false" ht="12.75" hidden="false" customHeight="false" outlineLevel="0" collapsed="false">
      <c r="A52" s="0" t="n">
        <f aca="false">A51+2</f>
        <v>94</v>
      </c>
      <c r="B52" s="0" t="n">
        <f aca="false">A52*7.5</f>
        <v>705</v>
      </c>
      <c r="C52" s="0" t="n">
        <f aca="false">B52*3.4</f>
        <v>2397</v>
      </c>
      <c r="D52" s="0" t="n">
        <f aca="false">C52/$D$4</f>
        <v>7.16426390705031</v>
      </c>
      <c r="E52" s="0" t="n">
        <f aca="false">C52/$E$4</f>
        <v>5.38337151327314</v>
      </c>
      <c r="G52" s="0" t="n">
        <f aca="false">D52*10</f>
        <v>71.6426390705031</v>
      </c>
      <c r="H52" s="42" t="n">
        <f aca="false">(H51+((E52-E51)*0.54)*10)</f>
        <v>43.822934914432</v>
      </c>
      <c r="J52" s="0" t="n">
        <f aca="false">(G52*$J$5*0.63*2)/1000</f>
        <v>229.141284355004</v>
      </c>
      <c r="K52" s="0" t="n">
        <f aca="false">(H52*$K$5*0.47*2)/1000</f>
        <v>54.4830334271257</v>
      </c>
      <c r="M52" s="0" t="n">
        <f aca="false">(J52*280)/1000</f>
        <v>64.159559619401</v>
      </c>
      <c r="N52" s="0" t="n">
        <f aca="false">(K52*274)/1000</f>
        <v>14.9283511590324</v>
      </c>
      <c r="P52" s="0" t="n">
        <f aca="false">(J52*306.3816)/1000</f>
        <v>70.204673326741</v>
      </c>
      <c r="Q52" s="0" t="n">
        <f aca="false">K52*309.3418/1000</f>
        <v>16.8538796298072</v>
      </c>
      <c r="S52" s="0" t="n">
        <f aca="false">P52/Q52</f>
        <v>4.1654903718773</v>
      </c>
    </row>
    <row r="53" customFormat="false" ht="12.75" hidden="false" customHeight="false" outlineLevel="0" collapsed="false">
      <c r="A53" s="0" t="n">
        <f aca="false">A52+2</f>
        <v>96</v>
      </c>
      <c r="B53" s="0" t="n">
        <f aca="false">A53*7.5</f>
        <v>720</v>
      </c>
      <c r="C53" s="0" t="n">
        <f aca="false">B53*3.4</f>
        <v>2448</v>
      </c>
      <c r="D53" s="0" t="n">
        <f aca="false">C53/$D$4</f>
        <v>7.31669505400883</v>
      </c>
      <c r="E53" s="0" t="n">
        <f aca="false">C53/$E$4</f>
        <v>5.49791133270449</v>
      </c>
      <c r="G53" s="0" t="n">
        <f aca="false">D53*10</f>
        <v>73.1669505400883</v>
      </c>
      <c r="H53" s="42" t="n">
        <f aca="false">(H52+((E53-E52)*0.54)*10)</f>
        <v>44.4414499393613</v>
      </c>
      <c r="J53" s="0" t="n">
        <f aca="false">(G53*$J$5*0.63*2)/1000</f>
        <v>234.016630830642</v>
      </c>
      <c r="K53" s="0" t="n">
        <f aca="false">(H53*$K$5*0.47*2)/1000</f>
        <v>55.2520046255222</v>
      </c>
      <c r="M53" s="0" t="n">
        <f aca="false">(J53*280)/1000</f>
        <v>65.5246566325798</v>
      </c>
      <c r="N53" s="0" t="n">
        <f aca="false">(K53*274)/1000</f>
        <v>15.1390492673931</v>
      </c>
      <c r="P53" s="0" t="n">
        <f aca="false">(J53*306.3816)/1000</f>
        <v>71.6983897805014</v>
      </c>
      <c r="Q53" s="0" t="n">
        <f aca="false">K53*309.3418/1000</f>
        <v>17.0917545644674</v>
      </c>
      <c r="S53" s="0" t="n">
        <f aca="false">P53/Q53</f>
        <v>4.1949110321042</v>
      </c>
    </row>
    <row r="54" customFormat="false" ht="12.75" hidden="false" customHeight="false" outlineLevel="0" collapsed="false">
      <c r="A54" s="0" t="n">
        <f aca="false">A53+2</f>
        <v>98</v>
      </c>
      <c r="B54" s="0" t="n">
        <f aca="false">A54*7.5</f>
        <v>735</v>
      </c>
      <c r="C54" s="0" t="n">
        <f aca="false">B54*3.4</f>
        <v>2499</v>
      </c>
      <c r="D54" s="0" t="n">
        <f aca="false">C54/$D$4</f>
        <v>7.46912620096735</v>
      </c>
      <c r="E54" s="0" t="n">
        <f aca="false">C54/$E$4</f>
        <v>5.61245115213583</v>
      </c>
      <c r="G54" s="0" t="n">
        <f aca="false">D54*10</f>
        <v>74.6912620096735</v>
      </c>
      <c r="H54" s="42" t="n">
        <f aca="false">(H53+((E54-E53)*0.54)*10)</f>
        <v>45.0599649642905</v>
      </c>
      <c r="J54" s="0" t="n">
        <f aca="false">(G54*$J$5*0.63*2)/1000</f>
        <v>238.89197730628</v>
      </c>
      <c r="K54" s="0" t="n">
        <f aca="false">(H54*$K$5*0.47*2)/1000</f>
        <v>56.0209758239186</v>
      </c>
      <c r="M54" s="0" t="n">
        <f aca="false">(J54*280)/1000</f>
        <v>66.8897536457585</v>
      </c>
      <c r="N54" s="0" t="n">
        <f aca="false">(K54*274)/1000</f>
        <v>15.3497473757537</v>
      </c>
      <c r="P54" s="0" t="n">
        <f aca="false">(J54*306.3816)/1000</f>
        <v>73.1921062342619</v>
      </c>
      <c r="Q54" s="0" t="n">
        <f aca="false">K54*309.3418/1000</f>
        <v>17.3296294991275</v>
      </c>
      <c r="S54" s="0" t="n">
        <f aca="false">P54/Q54</f>
        <v>4.22352400770871</v>
      </c>
    </row>
    <row r="55" customFormat="false" ht="12.75" hidden="false" customHeight="false" outlineLevel="0" collapsed="false">
      <c r="A55" s="0" t="n">
        <f aca="false">A54+2</f>
        <v>100</v>
      </c>
      <c r="B55" s="0" t="n">
        <f aca="false">A55*7.5</f>
        <v>750</v>
      </c>
      <c r="C55" s="0" t="n">
        <f aca="false">B55*3.4</f>
        <v>2550</v>
      </c>
      <c r="D55" s="0" t="n">
        <f aca="false">C55/$D$4</f>
        <v>7.62155734792586</v>
      </c>
      <c r="E55" s="0" t="n">
        <f aca="false">C55/$E$4</f>
        <v>5.72699097156717</v>
      </c>
      <c r="G55" s="0" t="n">
        <f aca="false">D55*10</f>
        <v>76.2155734792586</v>
      </c>
      <c r="H55" s="42" t="n">
        <f aca="false">(H54+((E55-E54)*0.54)*10)</f>
        <v>45.6784799892198</v>
      </c>
      <c r="J55" s="0" t="n">
        <f aca="false">(G55*$J$5*0.63*2)/1000</f>
        <v>243.767323781919</v>
      </c>
      <c r="K55" s="0" t="n">
        <f aca="false">(H55*$K$5*0.47*2)/1000</f>
        <v>56.7899470223151</v>
      </c>
      <c r="M55" s="0" t="n">
        <f aca="false">(J55*280)/1000</f>
        <v>68.2548506589373</v>
      </c>
      <c r="N55" s="0" t="n">
        <f aca="false">(K55*274)/1000</f>
        <v>15.5604454841143</v>
      </c>
      <c r="P55" s="0" t="n">
        <f aca="false">(J55*306.3816)/1000</f>
        <v>74.6858226880223</v>
      </c>
      <c r="Q55" s="0" t="n">
        <f aca="false">K55*309.3418/1000</f>
        <v>17.5675044337876</v>
      </c>
      <c r="S55" s="0" t="n">
        <f aca="false">P55/Q55</f>
        <v>4.251362108347</v>
      </c>
    </row>
    <row r="56" customFormat="false" ht="12.75" hidden="false" customHeight="false" outlineLevel="0" collapsed="false">
      <c r="A56" s="0" t="n">
        <f aca="false">A55+2</f>
        <v>102</v>
      </c>
      <c r="B56" s="0" t="n">
        <f aca="false">A56*7.5</f>
        <v>765</v>
      </c>
      <c r="C56" s="0" t="n">
        <f aca="false">B56*3.4</f>
        <v>2601</v>
      </c>
      <c r="D56" s="0" t="n">
        <f aca="false">C56/$D$4</f>
        <v>7.77398849488438</v>
      </c>
      <c r="E56" s="0" t="n">
        <f aca="false">C56/$E$4</f>
        <v>5.84153079099852</v>
      </c>
      <c r="G56" s="0" t="n">
        <f aca="false">D56*10</f>
        <v>77.7398849488438</v>
      </c>
      <c r="H56" s="42" t="n">
        <f aca="false">(H55+((E56-E55)*0.54)*10)</f>
        <v>46.2969950141491</v>
      </c>
      <c r="J56" s="0" t="n">
        <f aca="false">(G56*$J$5*0.63*2)/1000</f>
        <v>248.642670257557</v>
      </c>
      <c r="K56" s="0" t="n">
        <f aca="false">(H56*$K$5*0.47*2)/1000</f>
        <v>57.5589182207115</v>
      </c>
      <c r="M56" s="0" t="n">
        <f aca="false">(J56*280)/1000</f>
        <v>69.619947672116</v>
      </c>
      <c r="N56" s="0" t="n">
        <f aca="false">(K56*274)/1000</f>
        <v>15.771143592475</v>
      </c>
      <c r="P56" s="0" t="n">
        <f aca="false">(J56*306.3816)/1000</f>
        <v>76.1795391417828</v>
      </c>
      <c r="Q56" s="0" t="n">
        <f aca="false">K56*309.3418/1000</f>
        <v>17.8053793684477</v>
      </c>
      <c r="S56" s="0" t="n">
        <f aca="false">P56/Q56</f>
        <v>4.27845639036357</v>
      </c>
    </row>
    <row r="57" customFormat="false" ht="12.75" hidden="false" customHeight="false" outlineLevel="0" collapsed="false">
      <c r="A57" s="0" t="n">
        <f aca="false">A56+2</f>
        <v>104</v>
      </c>
      <c r="B57" s="0" t="n">
        <f aca="false">A57*7.5</f>
        <v>780</v>
      </c>
      <c r="C57" s="0" t="n">
        <f aca="false">B57*3.4</f>
        <v>2652</v>
      </c>
      <c r="D57" s="0" t="n">
        <f aca="false">C57/$D$4</f>
        <v>7.9264196418429</v>
      </c>
      <c r="E57" s="0" t="n">
        <f aca="false">C57/$E$4</f>
        <v>5.95607061042986</v>
      </c>
      <c r="G57" s="0" t="n">
        <f aca="false">D57*10</f>
        <v>79.264196418429</v>
      </c>
      <c r="H57" s="42" t="n">
        <f aca="false">(H56+((E57-E56)*0.54)*10)</f>
        <v>46.9155100390783</v>
      </c>
      <c r="J57" s="0" t="n">
        <f aca="false">(G57*$J$5*0.63*2)/1000</f>
        <v>253.518016733196</v>
      </c>
      <c r="K57" s="0" t="n">
        <f aca="false">(H57*$K$5*0.47*2)/1000</f>
        <v>58.327889419108</v>
      </c>
      <c r="M57" s="0" t="n">
        <f aca="false">(J57*280)/1000</f>
        <v>70.9850446852948</v>
      </c>
      <c r="N57" s="0" t="n">
        <f aca="false">(K57*274)/1000</f>
        <v>15.9818417008356</v>
      </c>
      <c r="P57" s="0" t="n">
        <f aca="false">(J57*306.3816)/1000</f>
        <v>77.6732555955432</v>
      </c>
      <c r="Q57" s="0" t="n">
        <f aca="false">K57*309.3418/1000</f>
        <v>18.0432543031078</v>
      </c>
      <c r="S57" s="0" t="n">
        <f aca="false">P57/Q57</f>
        <v>4.30483627236605</v>
      </c>
    </row>
    <row r="58" customFormat="false" ht="12.75" hidden="false" customHeight="false" outlineLevel="0" collapsed="false">
      <c r="A58" s="0" t="n">
        <f aca="false">A57+2</f>
        <v>106</v>
      </c>
      <c r="B58" s="0" t="n">
        <f aca="false">A58*7.5</f>
        <v>795</v>
      </c>
      <c r="C58" s="0" t="n">
        <f aca="false">B58*3.4</f>
        <v>2703</v>
      </c>
      <c r="D58" s="0" t="n">
        <f aca="false">C58/$D$4</f>
        <v>8.07885078880142</v>
      </c>
      <c r="E58" s="0" t="n">
        <f aca="false">C58/$E$4</f>
        <v>6.07061042986121</v>
      </c>
      <c r="G58" s="0" t="n">
        <f aca="false">D58*10</f>
        <v>80.7885078880142</v>
      </c>
      <c r="H58" s="42" t="n">
        <f aca="false">(H57+((E58-E57)*0.54)*10)</f>
        <v>47.5340250640076</v>
      </c>
      <c r="J58" s="0" t="n">
        <f aca="false">(G58*$J$5*0.63*2)/1000</f>
        <v>258.393363208834</v>
      </c>
      <c r="K58" s="0" t="n">
        <f aca="false">(H58*$K$5*0.47*2)/1000</f>
        <v>59.0968606175044</v>
      </c>
      <c r="M58" s="0" t="n">
        <f aca="false">(J58*280)/1000</f>
        <v>72.3501416984735</v>
      </c>
      <c r="N58" s="0" t="n">
        <f aca="false">(K58*274)/1000</f>
        <v>16.1925398091962</v>
      </c>
      <c r="P58" s="0" t="n">
        <f aca="false">(J58*306.3816)/1000</f>
        <v>79.1669720493037</v>
      </c>
      <c r="Q58" s="0" t="n">
        <f aca="false">K58*309.3418/1000</f>
        <v>18.2811292377679</v>
      </c>
      <c r="S58" s="0" t="n">
        <f aca="false">P58/Q58</f>
        <v>4.33052964177665</v>
      </c>
    </row>
    <row r="59" customFormat="false" ht="12.75" hidden="false" customHeight="false" outlineLevel="0" collapsed="false">
      <c r="A59" s="0" t="n">
        <f aca="false">A58+2</f>
        <v>108</v>
      </c>
      <c r="B59" s="0" t="n">
        <f aca="false">A59*7.5</f>
        <v>810</v>
      </c>
      <c r="C59" s="0" t="n">
        <f aca="false">B59*3.4</f>
        <v>2754</v>
      </c>
      <c r="D59" s="0" t="n">
        <f aca="false">C59/$D$4</f>
        <v>8.23128193575993</v>
      </c>
      <c r="E59" s="0" t="n">
        <f aca="false">C59/$E$4</f>
        <v>6.18515024929255</v>
      </c>
      <c r="G59" s="0" t="n">
        <f aca="false">D59*10</f>
        <v>82.3128193575993</v>
      </c>
      <c r="H59" s="42" t="n">
        <f aca="false">(H58+((E59-E58)*0.54)*10)</f>
        <v>48.1525400889368</v>
      </c>
      <c r="J59" s="0" t="n">
        <f aca="false">(G59*$J$5*0.63*2)/1000</f>
        <v>263.268709684472</v>
      </c>
      <c r="K59" s="0" t="n">
        <f aca="false">(H59*$K$5*0.47*2)/1000</f>
        <v>59.8658318159008</v>
      </c>
      <c r="M59" s="0" t="n">
        <f aca="false">(J59*280)/1000</f>
        <v>73.7152387116522</v>
      </c>
      <c r="N59" s="0" t="n">
        <f aca="false">(K59*274)/1000</f>
        <v>16.4032379175568</v>
      </c>
      <c r="P59" s="0" t="n">
        <f aca="false">(J59*306.3816)/1000</f>
        <v>80.6606885030641</v>
      </c>
      <c r="Q59" s="0" t="n">
        <f aca="false">K59*309.3418/1000</f>
        <v>18.519004172428</v>
      </c>
      <c r="S59" s="0" t="n">
        <f aca="false">P59/Q59</f>
        <v>4.35556295317194</v>
      </c>
    </row>
    <row r="60" customFormat="false" ht="12.75" hidden="false" customHeight="false" outlineLevel="0" collapsed="false">
      <c r="A60" s="0" t="n">
        <f aca="false">A59+2</f>
        <v>110</v>
      </c>
      <c r="B60" s="0" t="n">
        <f aca="false">A60*7.5</f>
        <v>825</v>
      </c>
      <c r="C60" s="0" t="n">
        <f aca="false">B60*3.4</f>
        <v>2805</v>
      </c>
      <c r="D60" s="0" t="n">
        <f aca="false">C60/$D$4</f>
        <v>8.38371308271845</v>
      </c>
      <c r="E60" s="0" t="n">
        <f aca="false">C60/$E$4</f>
        <v>6.29969006872389</v>
      </c>
      <c r="G60" s="0" t="n">
        <f aca="false">D60*10</f>
        <v>83.8371308271845</v>
      </c>
      <c r="H60" s="42" t="n">
        <f aca="false">(H59+((E60-E59)*0.54)*10)</f>
        <v>48.7710551138661</v>
      </c>
      <c r="J60" s="0" t="n">
        <f aca="false">(G60*$J$5*0.63*2)/1000</f>
        <v>268.144056160111</v>
      </c>
      <c r="K60" s="0" t="n">
        <f aca="false">(H60*$K$5*0.47*2)/1000</f>
        <v>60.6348030142973</v>
      </c>
      <c r="M60" s="0" t="n">
        <f aca="false">(J60*280)/1000</f>
        <v>75.080335724831</v>
      </c>
      <c r="N60" s="0" t="n">
        <f aca="false">(K60*274)/1000</f>
        <v>16.6139360259175</v>
      </c>
      <c r="P60" s="0" t="n">
        <f aca="false">(J60*306.3816)/1000</f>
        <v>82.1544049568245</v>
      </c>
      <c r="Q60" s="0" t="n">
        <f aca="false">K60*309.3418/1000</f>
        <v>18.7568791070881</v>
      </c>
      <c r="S60" s="0" t="n">
        <f aca="false">P60/Q60</f>
        <v>4.37996131913964</v>
      </c>
    </row>
    <row r="61" customFormat="false" ht="12.75" hidden="false" customHeight="false" outlineLevel="0" collapsed="false">
      <c r="A61" s="0" t="n">
        <f aca="false">A60+2</f>
        <v>112</v>
      </c>
      <c r="B61" s="0" t="n">
        <f aca="false">A61*7.5</f>
        <v>840</v>
      </c>
      <c r="C61" s="0" t="n">
        <f aca="false">B61*3.4</f>
        <v>2856</v>
      </c>
      <c r="D61" s="0" t="n">
        <f aca="false">C61/$D$4</f>
        <v>8.53614422967697</v>
      </c>
      <c r="E61" s="0" t="n">
        <f aca="false">C61/$E$4</f>
        <v>6.41422988815524</v>
      </c>
      <c r="G61" s="0" t="n">
        <f aca="false">D61*10</f>
        <v>85.3614422967697</v>
      </c>
      <c r="H61" s="42" t="n">
        <f aca="false">(H60+((E61-E60)*0.54)*10)</f>
        <v>49.3895701387953</v>
      </c>
      <c r="J61" s="0" t="n">
        <f aca="false">(G61*$J$5*0.63*2)/1000</f>
        <v>273.019402635749</v>
      </c>
      <c r="K61" s="0" t="n">
        <f aca="false">(H61*$K$5*0.47*2)/1000</f>
        <v>61.4037742126937</v>
      </c>
      <c r="M61" s="0" t="n">
        <f aca="false">(J61*280)/1000</f>
        <v>76.4454327380097</v>
      </c>
      <c r="N61" s="0" t="n">
        <f aca="false">(K61*274)/1000</f>
        <v>16.8246341342781</v>
      </c>
      <c r="P61" s="0" t="n">
        <f aca="false">(J61*306.3816)/1000</f>
        <v>83.648121410585</v>
      </c>
      <c r="Q61" s="0" t="n">
        <f aca="false">K61*309.3418/1000</f>
        <v>18.9947540417483</v>
      </c>
      <c r="S61" s="0" t="n">
        <f aca="false">P61/Q61</f>
        <v>4.40374859430852</v>
      </c>
    </row>
    <row r="62" customFormat="false" ht="12.75" hidden="false" customHeight="false" outlineLevel="0" collapsed="false">
      <c r="A62" s="0" t="n">
        <f aca="false">A61+2</f>
        <v>114</v>
      </c>
      <c r="B62" s="0" t="n">
        <f aca="false">A62*7.5</f>
        <v>855</v>
      </c>
      <c r="C62" s="0" t="n">
        <f aca="false">B62*3.4</f>
        <v>2907</v>
      </c>
      <c r="D62" s="0" t="n">
        <f aca="false">C62/$D$4</f>
        <v>8.68857537663549</v>
      </c>
      <c r="E62" s="0" t="n">
        <f aca="false">C62/$E$4</f>
        <v>6.52876970758658</v>
      </c>
      <c r="G62" s="0" t="n">
        <f aca="false">D62*10</f>
        <v>86.8857537663549</v>
      </c>
      <c r="H62" s="42" t="n">
        <f aca="false">(H61+((E62-E61)*0.54)*10)</f>
        <v>50.0080851637246</v>
      </c>
      <c r="J62" s="0" t="n">
        <f aca="false">(G62*$J$5*0.63*2)/1000</f>
        <v>277.894749111387</v>
      </c>
      <c r="K62" s="0" t="n">
        <f aca="false">(H62*$K$5*0.47*2)/1000</f>
        <v>62.1727454110902</v>
      </c>
      <c r="M62" s="0" t="n">
        <f aca="false">(J62*280)/1000</f>
        <v>77.8105297511885</v>
      </c>
      <c r="N62" s="0" t="n">
        <f aca="false">(K62*274)/1000</f>
        <v>17.0353322426387</v>
      </c>
      <c r="P62" s="0" t="n">
        <f aca="false">(J62*306.3816)/1000</f>
        <v>85.1418378643455</v>
      </c>
      <c r="Q62" s="0" t="n">
        <f aca="false">K62*309.3418/1000</f>
        <v>19.2326289764084</v>
      </c>
      <c r="S62" s="0" t="n">
        <f aca="false">P62/Q62</f>
        <v>4.42694745314249</v>
      </c>
    </row>
    <row r="63" customFormat="false" ht="12.75" hidden="false" customHeight="false" outlineLevel="0" collapsed="false">
      <c r="A63" s="0" t="n">
        <f aca="false">A62+2</f>
        <v>116</v>
      </c>
      <c r="B63" s="0" t="n">
        <f aca="false">A63*7.5</f>
        <v>870</v>
      </c>
      <c r="C63" s="0" t="n">
        <f aca="false">B63*3.4</f>
        <v>2958</v>
      </c>
      <c r="D63" s="0" t="n">
        <f aca="false">C63/$D$4</f>
        <v>8.841006523594</v>
      </c>
      <c r="E63" s="0" t="n">
        <f aca="false">C63/$E$4</f>
        <v>6.64330952701792</v>
      </c>
      <c r="G63" s="0" t="n">
        <f aca="false">D63*10</f>
        <v>88.41006523594</v>
      </c>
      <c r="H63" s="42" t="n">
        <f aca="false">(H62+((E63-E62)*0.54)*10)</f>
        <v>50.6266001886538</v>
      </c>
      <c r="J63" s="0" t="n">
        <f aca="false">(G63*$J$5*0.63*2)/1000</f>
        <v>282.770095587026</v>
      </c>
      <c r="K63" s="0" t="n">
        <f aca="false">(H63*$K$5*0.47*2)/1000</f>
        <v>62.9417166094866</v>
      </c>
      <c r="M63" s="0" t="n">
        <f aca="false">(J63*280)/1000</f>
        <v>79.1756267643672</v>
      </c>
      <c r="N63" s="0" t="n">
        <f aca="false">(K63*274)/1000</f>
        <v>17.2460303509993</v>
      </c>
      <c r="P63" s="0" t="n">
        <f aca="false">(J63*306.3816)/1000</f>
        <v>86.6355543181059</v>
      </c>
      <c r="Q63" s="0" t="n">
        <f aca="false">K63*309.3418/1000</f>
        <v>19.4705039110685</v>
      </c>
      <c r="S63" s="0" t="n">
        <f aca="false">P63/Q63</f>
        <v>4.44957946203209</v>
      </c>
    </row>
    <row r="64" customFormat="false" ht="12.75" hidden="false" customHeight="false" outlineLevel="0" collapsed="false">
      <c r="A64" s="0" t="n">
        <f aca="false">A63+2</f>
        <v>118</v>
      </c>
      <c r="B64" s="0" t="n">
        <f aca="false">A64*7.5</f>
        <v>885</v>
      </c>
      <c r="C64" s="0" t="n">
        <f aca="false">B64*3.4</f>
        <v>3009</v>
      </c>
      <c r="D64" s="0" t="n">
        <f aca="false">C64/$D$4</f>
        <v>8.99343767055252</v>
      </c>
      <c r="E64" s="0" t="n">
        <f aca="false">C64/$E$4</f>
        <v>6.75784934644927</v>
      </c>
      <c r="G64" s="0" t="n">
        <f aca="false">D64*10</f>
        <v>89.9343767055252</v>
      </c>
      <c r="H64" s="42" t="n">
        <f aca="false">(H63+((E64-E63)*0.54)*10)</f>
        <v>51.2451152135831</v>
      </c>
      <c r="J64" s="0" t="n">
        <f aca="false">(G64*$J$5*0.63*2)/1000</f>
        <v>287.645442062664</v>
      </c>
      <c r="K64" s="0" t="n">
        <f aca="false">(H64*$K$5*0.47*2)/1000</f>
        <v>63.7106878078831</v>
      </c>
      <c r="M64" s="0" t="n">
        <f aca="false">(J64*280)/1000</f>
        <v>80.540723777546</v>
      </c>
      <c r="N64" s="0" t="n">
        <f aca="false">(K64*274)/1000</f>
        <v>17.45672845936</v>
      </c>
      <c r="P64" s="0" t="n">
        <f aca="false">(J64*306.3816)/1000</f>
        <v>88.1292707718663</v>
      </c>
      <c r="Q64" s="0" t="n">
        <f aca="false">K64*309.3418/1000</f>
        <v>19.7083788457286</v>
      </c>
      <c r="S64" s="0" t="n">
        <f aca="false">P64/Q64</f>
        <v>4.47166514616531</v>
      </c>
    </row>
    <row r="65" customFormat="false" ht="12.75" hidden="false" customHeight="false" outlineLevel="0" collapsed="false">
      <c r="A65" s="0" t="n">
        <f aca="false">A64+2</f>
        <v>120</v>
      </c>
      <c r="B65" s="0" t="n">
        <f aca="false">A65*7.5</f>
        <v>900</v>
      </c>
      <c r="C65" s="0" t="n">
        <f aca="false">B65*3.4</f>
        <v>3060</v>
      </c>
      <c r="D65" s="0" t="n">
        <f aca="false">C65/$D$4</f>
        <v>9.14586881751104</v>
      </c>
      <c r="E65" s="0" t="n">
        <f aca="false">C65/$E$4</f>
        <v>6.87238916588061</v>
      </c>
      <c r="G65" s="0" t="n">
        <f aca="false">D65*10</f>
        <v>91.4586881751104</v>
      </c>
      <c r="H65" s="42" t="n">
        <f aca="false">(H64+((E65-E64)*0.54)*10)</f>
        <v>51.8636302385124</v>
      </c>
      <c r="J65" s="0" t="n">
        <f aca="false">(G65*$J$5*0.63*2)/1000</f>
        <v>292.520788538303</v>
      </c>
      <c r="K65" s="0" t="n">
        <f aca="false">(H65*$K$5*0.47*2)/1000</f>
        <v>64.4796590062795</v>
      </c>
      <c r="M65" s="0" t="n">
        <f aca="false">(J65*280)/1000</f>
        <v>81.9058207907247</v>
      </c>
      <c r="N65" s="0" t="n">
        <f aca="false">(K65*274)/1000</f>
        <v>17.6674265677206</v>
      </c>
      <c r="P65" s="0" t="n">
        <f aca="false">(J65*306.3816)/1000</f>
        <v>89.6229872256268</v>
      </c>
      <c r="Q65" s="0" t="n">
        <f aca="false">K65*309.3418/1000</f>
        <v>19.9462537803887</v>
      </c>
      <c r="S65" s="0" t="n">
        <f aca="false">P65/Q65</f>
        <v>4.49322405161338</v>
      </c>
    </row>
    <row r="66" customFormat="false" ht="12.75" hidden="false" customHeight="false" outlineLevel="0" collapsed="false">
      <c r="A66" s="0" t="n">
        <f aca="false">A65+2</f>
        <v>122</v>
      </c>
      <c r="B66" s="0" t="n">
        <f aca="false">A66*7.5</f>
        <v>915</v>
      </c>
      <c r="C66" s="0" t="n">
        <f aca="false">B66*3.4</f>
        <v>3111</v>
      </c>
      <c r="D66" s="0" t="n">
        <f aca="false">C66/$D$4</f>
        <v>9.29829996446956</v>
      </c>
      <c r="E66" s="0" t="n">
        <f aca="false">C66/$E$4</f>
        <v>6.98692898531195</v>
      </c>
      <c r="G66" s="0" t="n">
        <f aca="false">D66*10</f>
        <v>92.9829996446956</v>
      </c>
      <c r="H66" s="42" t="n">
        <f aca="false">(H65+((E66-E65)*0.54)*10)</f>
        <v>52.4821452634416</v>
      </c>
      <c r="J66" s="0" t="n">
        <f aca="false">(G66*$J$5*0.63*2)/1000</f>
        <v>297.396135013941</v>
      </c>
      <c r="K66" s="0" t="n">
        <f aca="false">(H66*$K$5*0.47*2)/1000</f>
        <v>65.248630204676</v>
      </c>
      <c r="M66" s="0" t="n">
        <f aca="false">(J66*280)/1000</f>
        <v>83.2709178039035</v>
      </c>
      <c r="N66" s="0" t="n">
        <f aca="false">(K66*274)/1000</f>
        <v>17.8781246760812</v>
      </c>
      <c r="P66" s="0" t="n">
        <f aca="false">(J66*306.3816)/1000</f>
        <v>91.1167036793872</v>
      </c>
      <c r="Q66" s="0" t="n">
        <f aca="false">K66*309.3418/1000</f>
        <v>20.1841287150488</v>
      </c>
      <c r="S66" s="0" t="n">
        <f aca="false">P66/Q66</f>
        <v>4.51427480302644</v>
      </c>
    </row>
    <row r="67" customFormat="false" ht="12.75" hidden="false" customHeight="false" outlineLevel="0" collapsed="false">
      <c r="A67" s="0" t="n">
        <f aca="false">A66+2</f>
        <v>124</v>
      </c>
      <c r="B67" s="0" t="n">
        <f aca="false">A67*7.5</f>
        <v>930</v>
      </c>
      <c r="C67" s="0" t="n">
        <f aca="false">B67*3.4</f>
        <v>3162</v>
      </c>
      <c r="D67" s="0" t="n">
        <f aca="false">C67/$D$4</f>
        <v>9.45073111142807</v>
      </c>
      <c r="E67" s="0" t="n">
        <f aca="false">C67/$E$4</f>
        <v>7.1014688047433</v>
      </c>
      <c r="G67" s="0" t="n">
        <f aca="false">D67*10</f>
        <v>94.5073111142807</v>
      </c>
      <c r="H67" s="42" t="n">
        <f aca="false">(H66+((E67-E66)*0.54)*10)</f>
        <v>53.1006602883709</v>
      </c>
      <c r="J67" s="0" t="n">
        <f aca="false">(G67*$J$5*0.63*2)/1000</f>
        <v>302.271481489579</v>
      </c>
      <c r="K67" s="0" t="n">
        <f aca="false">(H67*$K$5*0.47*2)/1000</f>
        <v>66.0176014030724</v>
      </c>
      <c r="M67" s="0" t="n">
        <f aca="false">(J67*280)/1000</f>
        <v>84.6360148170822</v>
      </c>
      <c r="N67" s="0" t="n">
        <f aca="false">(K67*274)/1000</f>
        <v>18.0888227844418</v>
      </c>
      <c r="P67" s="0" t="n">
        <f aca="false">(J67*306.3816)/1000</f>
        <v>92.6104201331477</v>
      </c>
      <c r="Q67" s="0" t="n">
        <f aca="false">K67*309.3418/1000</f>
        <v>20.4220036497089</v>
      </c>
      <c r="S67" s="0" t="n">
        <f aca="false">P67/Q67</f>
        <v>4.534835157297</v>
      </c>
    </row>
    <row r="68" customFormat="false" ht="12.75" hidden="false" customHeight="false" outlineLevel="0" collapsed="false">
      <c r="A68" s="0" t="n">
        <f aca="false">A67+2</f>
        <v>126</v>
      </c>
      <c r="B68" s="0" t="n">
        <f aca="false">A68*7.5</f>
        <v>945</v>
      </c>
      <c r="C68" s="0" t="n">
        <f aca="false">B68*3.4</f>
        <v>3213</v>
      </c>
      <c r="D68" s="0" t="n">
        <f aca="false">C68/$D$4</f>
        <v>9.60316225838659</v>
      </c>
      <c r="E68" s="0" t="n">
        <f aca="false">C68/$E$4</f>
        <v>7.21600862417464</v>
      </c>
      <c r="G68" s="0" t="n">
        <f aca="false">D68*10</f>
        <v>96.0316225838659</v>
      </c>
      <c r="H68" s="42" t="n">
        <f aca="false">(H67+((E68-E67)*0.54)*10)</f>
        <v>53.7191753133001</v>
      </c>
      <c r="J68" s="0" t="n">
        <f aca="false">(G68*$J$5*0.63*2)/1000</f>
        <v>307.146827965218</v>
      </c>
      <c r="K68" s="0" t="n">
        <f aca="false">(H68*$K$5*0.47*2)/1000</f>
        <v>66.7865726014689</v>
      </c>
      <c r="M68" s="0" t="n">
        <f aca="false">(J68*280)/1000</f>
        <v>86.0011118302609</v>
      </c>
      <c r="N68" s="0" t="n">
        <f aca="false">(K68*274)/1000</f>
        <v>18.2995208928025</v>
      </c>
      <c r="P68" s="0" t="n">
        <f aca="false">(J68*306.3816)/1000</f>
        <v>94.1041365869081</v>
      </c>
      <c r="Q68" s="0" t="n">
        <f aca="false">K68*309.3418/1000</f>
        <v>20.6598785843691</v>
      </c>
      <c r="S68" s="0" t="n">
        <f aca="false">P68/Q68</f>
        <v>4.55492205351613</v>
      </c>
    </row>
    <row r="69" customFormat="false" ht="12.75" hidden="false" customHeight="false" outlineLevel="0" collapsed="false">
      <c r="A69" s="0" t="n">
        <f aca="false">A68+2</f>
        <v>128</v>
      </c>
      <c r="B69" s="0" t="n">
        <f aca="false">A69*7.5</f>
        <v>960</v>
      </c>
      <c r="C69" s="0" t="n">
        <f aca="false">B69*3.4</f>
        <v>3264</v>
      </c>
      <c r="D69" s="0" t="n">
        <f aca="false">C69/$D$4</f>
        <v>9.75559340534511</v>
      </c>
      <c r="E69" s="0" t="n">
        <f aca="false">C69/$E$4</f>
        <v>7.33054844360598</v>
      </c>
      <c r="G69" s="0" t="n">
        <f aca="false">D69*10</f>
        <v>97.5559340534511</v>
      </c>
      <c r="H69" s="42" t="n">
        <f aca="false">(H68+((E69-E68)*0.54)*10)</f>
        <v>54.3376903382294</v>
      </c>
      <c r="J69" s="0" t="n">
        <f aca="false">(G69*$J$5*0.63*2)/1000</f>
        <v>312.022174440856</v>
      </c>
      <c r="K69" s="0" t="n">
        <f aca="false">(H69*$K$5*0.47*2)/1000</f>
        <v>67.5555437998653</v>
      </c>
      <c r="M69" s="0" t="n">
        <f aca="false">(J69*280)/1000</f>
        <v>87.3662088434397</v>
      </c>
      <c r="N69" s="0" t="n">
        <f aca="false">(K69*274)/1000</f>
        <v>18.5102190011631</v>
      </c>
      <c r="P69" s="0" t="n">
        <f aca="false">(J69*306.3816)/1000</f>
        <v>95.5978530406686</v>
      </c>
      <c r="Q69" s="0" t="n">
        <f aca="false">K69*309.3418/1000</f>
        <v>20.8977535190292</v>
      </c>
      <c r="S69" s="0" t="n">
        <f aca="false">P69/Q69</f>
        <v>4.57455165951779</v>
      </c>
    </row>
    <row r="70" customFormat="false" ht="12.75" hidden="false" customHeight="false" outlineLevel="0" collapsed="false">
      <c r="A70" s="0" t="n">
        <f aca="false">A69+2</f>
        <v>130</v>
      </c>
      <c r="B70" s="0" t="n">
        <f aca="false">A70*7.5</f>
        <v>975</v>
      </c>
      <c r="C70" s="0" t="n">
        <f aca="false">B70*3.4</f>
        <v>3315</v>
      </c>
      <c r="D70" s="0" t="n">
        <f aca="false">C70/$D$4</f>
        <v>9.90802455230362</v>
      </c>
      <c r="E70" s="0" t="n">
        <f aca="false">C70/$E$4</f>
        <v>7.44508826303733</v>
      </c>
      <c r="G70" s="0" t="n">
        <f aca="false">D70*10</f>
        <v>99.0802455230362</v>
      </c>
      <c r="H70" s="42" t="n">
        <f aca="false">(H69+((E70-E69)*0.54)*10)</f>
        <v>54.9562053631586</v>
      </c>
      <c r="J70" s="0" t="n">
        <f aca="false">(G70*$J$5*0.63*2)/1000</f>
        <v>316.897520916494</v>
      </c>
      <c r="K70" s="0" t="n">
        <f aca="false">(H70*$K$5*0.47*2)/1000</f>
        <v>68.3245149982617</v>
      </c>
      <c r="M70" s="0" t="n">
        <f aca="false">(J70*280)/1000</f>
        <v>88.7313058566184</v>
      </c>
      <c r="N70" s="0" t="n">
        <f aca="false">(K70*274)/1000</f>
        <v>18.7209171095237</v>
      </c>
      <c r="P70" s="0" t="n">
        <f aca="false">(J70*306.3816)/1000</f>
        <v>97.091569494429</v>
      </c>
      <c r="Q70" s="0" t="n">
        <f aca="false">K70*309.3418/1000</f>
        <v>21.1356284536893</v>
      </c>
      <c r="S70" s="0" t="n">
        <f aca="false">P70/Q70</f>
        <v>4.59373941528015</v>
      </c>
    </row>
    <row r="71" customFormat="false" ht="12.75" hidden="false" customHeight="false" outlineLevel="0" collapsed="false">
      <c r="A71" s="0" t="n">
        <f aca="false">A70+2</f>
        <v>132</v>
      </c>
      <c r="B71" s="0" t="n">
        <f aca="false">A71*7.5</f>
        <v>990</v>
      </c>
      <c r="C71" s="0" t="n">
        <f aca="false">B71*3.4</f>
        <v>3366</v>
      </c>
      <c r="D71" s="0" t="n">
        <f aca="false">C71/$D$4</f>
        <v>10.0604556992621</v>
      </c>
      <c r="E71" s="0" t="n">
        <f aca="false">C71/$E$4</f>
        <v>7.55962808246867</v>
      </c>
      <c r="G71" s="0" t="n">
        <f aca="false">D71*10</f>
        <v>100.604556992621</v>
      </c>
      <c r="H71" s="42" t="n">
        <f aca="false">(H70+((E71-E70)*0.54)*10)</f>
        <v>55.5747203880879</v>
      </c>
      <c r="J71" s="0" t="n">
        <f aca="false">(G71*$J$5*0.63*2)/1000</f>
        <v>321.772867392133</v>
      </c>
      <c r="K71" s="0" t="n">
        <f aca="false">(H71*$K$5*0.47*2)/1000</f>
        <v>69.0934861966582</v>
      </c>
      <c r="M71" s="0" t="n">
        <f aca="false">(J71*280)/1000</f>
        <v>90.0964028697972</v>
      </c>
      <c r="N71" s="0" t="n">
        <f aca="false">(K71*274)/1000</f>
        <v>18.9316152178843</v>
      </c>
      <c r="P71" s="0" t="n">
        <f aca="false">(J71*306.3816)/1000</f>
        <v>98.5852859481895</v>
      </c>
      <c r="Q71" s="0" t="n">
        <f aca="false">K71*309.3418/1000</f>
        <v>21.3735033883494</v>
      </c>
      <c r="S71" s="0" t="n">
        <f aca="false">P71/Q71</f>
        <v>4.61250007342867</v>
      </c>
    </row>
    <row r="72" customFormat="false" ht="12.75" hidden="false" customHeight="false" outlineLevel="0" collapsed="false">
      <c r="A72" s="0" t="n">
        <f aca="false">A71+2</f>
        <v>134</v>
      </c>
      <c r="B72" s="0" t="n">
        <f aca="false">A72*7.5</f>
        <v>1005</v>
      </c>
      <c r="C72" s="0" t="n">
        <f aca="false">B72*3.4</f>
        <v>3417</v>
      </c>
      <c r="D72" s="0" t="n">
        <f aca="false">C72/$D$4</f>
        <v>10.2128868462207</v>
      </c>
      <c r="E72" s="0" t="n">
        <f aca="false">C72/$E$4</f>
        <v>7.67416790190001</v>
      </c>
      <c r="G72" s="0" t="n">
        <f aca="false">D72*10</f>
        <v>102.128868462207</v>
      </c>
      <c r="H72" s="42" t="n">
        <f aca="false">(H71+((E72-E71)*0.54)*10)</f>
        <v>56.1932354130172</v>
      </c>
      <c r="J72" s="0" t="n">
        <f aca="false">(G72*$J$5*0.63*2)/1000</f>
        <v>326.648213867771</v>
      </c>
      <c r="K72" s="0" t="n">
        <f aca="false">(H72*$K$5*0.47*2)/1000</f>
        <v>69.8624573950546</v>
      </c>
      <c r="M72" s="0" t="n">
        <f aca="false">(J72*280)/1000</f>
        <v>91.4614998829759</v>
      </c>
      <c r="N72" s="0" t="n">
        <f aca="false">(K72*274)/1000</f>
        <v>19.142313326245</v>
      </c>
      <c r="P72" s="0" t="n">
        <f aca="false">(J72*306.3816)/1000</f>
        <v>100.07900240195</v>
      </c>
      <c r="Q72" s="0" t="n">
        <f aca="false">K72*309.3418/1000</f>
        <v>21.6113783230095</v>
      </c>
      <c r="S72" s="0" t="n">
        <f aca="false">P72/Q72</f>
        <v>4.63084773706434</v>
      </c>
    </row>
    <row r="73" customFormat="false" ht="12.75" hidden="false" customHeight="false" outlineLevel="0" collapsed="false">
      <c r="A73" s="0" t="n">
        <f aca="false">A72+2</f>
        <v>136</v>
      </c>
      <c r="B73" s="0" t="n">
        <f aca="false">A73*7.5</f>
        <v>1020</v>
      </c>
      <c r="C73" s="0" t="n">
        <f aca="false">B73*3.4</f>
        <v>3468</v>
      </c>
      <c r="D73" s="0" t="n">
        <f aca="false">C73/$D$4</f>
        <v>10.3653179931792</v>
      </c>
      <c r="E73" s="0" t="n">
        <f aca="false">C73/$E$4</f>
        <v>7.78870772133136</v>
      </c>
      <c r="G73" s="0" t="n">
        <f aca="false">D73*10</f>
        <v>103.653179931792</v>
      </c>
      <c r="H73" s="42" t="n">
        <f aca="false">(H72+((E73-E72)*0.54)*10)</f>
        <v>56.8117504379464</v>
      </c>
      <c r="J73" s="0" t="n">
        <f aca="false">(G73*$J$5*0.63*2)/1000</f>
        <v>331.52356034341</v>
      </c>
      <c r="K73" s="0" t="n">
        <f aca="false">(H73*$K$5*0.47*2)/1000</f>
        <v>70.6314285934511</v>
      </c>
      <c r="M73" s="0" t="n">
        <f aca="false">(J73*280)/1000</f>
        <v>92.8265968961547</v>
      </c>
      <c r="N73" s="0" t="n">
        <f aca="false">(K73*274)/1000</f>
        <v>19.3530114346056</v>
      </c>
      <c r="P73" s="0" t="n">
        <f aca="false">(J73*306.3816)/1000</f>
        <v>101.57271885571</v>
      </c>
      <c r="Q73" s="0" t="n">
        <f aca="false">K73*309.3418/1000</f>
        <v>21.8492532576696</v>
      </c>
      <c r="S73" s="0" t="n">
        <f aca="false">P73/Q73</f>
        <v>4.64879589512085</v>
      </c>
    </row>
    <row r="74" customFormat="false" ht="12.75" hidden="false" customHeight="false" outlineLevel="0" collapsed="false">
      <c r="A74" s="0" t="n">
        <f aca="false">A73+2</f>
        <v>138</v>
      </c>
      <c r="B74" s="0" t="n">
        <f aca="false">A74*7.5</f>
        <v>1035</v>
      </c>
      <c r="C74" s="0" t="n">
        <f aca="false">B74*3.4</f>
        <v>3519</v>
      </c>
      <c r="D74" s="0" t="n">
        <f aca="false">C74/$D$4</f>
        <v>10.5177491401377</v>
      </c>
      <c r="E74" s="0" t="n">
        <f aca="false">C74/$E$4</f>
        <v>7.9032475407627</v>
      </c>
      <c r="G74" s="0" t="n">
        <f aca="false">D74*10</f>
        <v>105.177491401377</v>
      </c>
      <c r="H74" s="42" t="n">
        <f aca="false">(H73+((E74-E73)*0.54)*10)</f>
        <v>57.4302654628757</v>
      </c>
      <c r="J74" s="0" t="n">
        <f aca="false">(G74*$J$5*0.63*2)/1000</f>
        <v>336.398906819048</v>
      </c>
      <c r="K74" s="0" t="n">
        <f aca="false">(H74*$K$5*0.47*2)/1000</f>
        <v>71.4003997918475</v>
      </c>
      <c r="M74" s="0" t="n">
        <f aca="false">(J74*280)/1000</f>
        <v>94.1916939093334</v>
      </c>
      <c r="N74" s="0" t="n">
        <f aca="false">(K74*274)/1000</f>
        <v>19.5637095429662</v>
      </c>
      <c r="P74" s="0" t="n">
        <f aca="false">(J74*306.3816)/1000</f>
        <v>103.066435309471</v>
      </c>
      <c r="Q74" s="0" t="n">
        <f aca="false">K74*309.3418/1000</f>
        <v>22.0871281923297</v>
      </c>
      <c r="S74" s="0" t="n">
        <f aca="false">P74/Q74</f>
        <v>4.66635745543701</v>
      </c>
    </row>
    <row r="75" customFormat="false" ht="12.75" hidden="false" customHeight="false" outlineLevel="0" collapsed="false">
      <c r="A75" s="0" t="n">
        <f aca="false">A74+2</f>
        <v>140</v>
      </c>
      <c r="B75" s="0" t="n">
        <f aca="false">A75*7.5</f>
        <v>1050</v>
      </c>
      <c r="C75" s="0" t="n">
        <f aca="false">B75*3.4</f>
        <v>3570</v>
      </c>
      <c r="D75" s="0" t="n">
        <f aca="false">C75/$D$4</f>
        <v>10.6701802870962</v>
      </c>
      <c r="E75" s="0" t="n">
        <f aca="false">C75/$E$4</f>
        <v>8.01778736019404</v>
      </c>
      <c r="G75" s="0" t="n">
        <f aca="false">D75*10</f>
        <v>106.701802870962</v>
      </c>
      <c r="H75" s="42" t="n">
        <f aca="false">(H74+((E75-E74)*0.54)*10)</f>
        <v>58.0487804878049</v>
      </c>
      <c r="J75" s="0" t="n">
        <f aca="false">(G75*$J$5*0.63*2)/1000</f>
        <v>341.274253294686</v>
      </c>
      <c r="K75" s="0" t="n">
        <f aca="false">(H75*$K$5*0.47*2)/1000</f>
        <v>72.169370990244</v>
      </c>
      <c r="M75" s="0" t="n">
        <f aca="false">(J75*280)/1000</f>
        <v>95.5567909225122</v>
      </c>
      <c r="N75" s="0" t="n">
        <f aca="false">(K75*274)/1000</f>
        <v>19.7744076513268</v>
      </c>
      <c r="P75" s="0" t="n">
        <f aca="false">(J75*306.3816)/1000</f>
        <v>104.560151763231</v>
      </c>
      <c r="Q75" s="0" t="n">
        <f aca="false">K75*309.3418/1000</f>
        <v>22.3250031269898</v>
      </c>
      <c r="S75" s="0" t="n">
        <f aca="false">P75/Q75</f>
        <v>4.68354477571486</v>
      </c>
    </row>
    <row r="76" customFormat="false" ht="12.75" hidden="false" customHeight="false" outlineLevel="0" collapsed="false">
      <c r="A76" s="0" t="n">
        <f aca="false">A75+2</f>
        <v>142</v>
      </c>
      <c r="B76" s="0" t="n">
        <f aca="false">A76*7.5</f>
        <v>1065</v>
      </c>
      <c r="C76" s="0" t="n">
        <f aca="false">B76*3.4</f>
        <v>3621</v>
      </c>
      <c r="D76" s="0" t="n">
        <f aca="false">C76/$D$4</f>
        <v>10.8226114340547</v>
      </c>
      <c r="E76" s="0" t="n">
        <f aca="false">C76/$E$4</f>
        <v>8.13232717962539</v>
      </c>
      <c r="G76" s="0" t="n">
        <f aca="false">D76*10</f>
        <v>108.226114340547</v>
      </c>
      <c r="H76" s="42" t="n">
        <f aca="false">(H75+((E76-E75)*0.54)*10)</f>
        <v>58.6672955127342</v>
      </c>
      <c r="J76" s="0" t="n">
        <f aca="false">(G76*$J$5*0.63*2)/1000</f>
        <v>346.149599770325</v>
      </c>
      <c r="K76" s="0" t="n">
        <f aca="false">(H76*$K$5*0.47*2)/1000</f>
        <v>72.9383421886404</v>
      </c>
      <c r="M76" s="0" t="n">
        <f aca="false">(J76*280)/1000</f>
        <v>96.9218879356909</v>
      </c>
      <c r="N76" s="0" t="n">
        <f aca="false">(K76*274)/1000</f>
        <v>19.9851057596875</v>
      </c>
      <c r="P76" s="0" t="n">
        <f aca="false">(J76*306.3816)/1000</f>
        <v>106.053868216992</v>
      </c>
      <c r="Q76" s="0" t="n">
        <f aca="false">K76*309.3418/1000</f>
        <v>22.56287806165</v>
      </c>
      <c r="S76" s="0" t="n">
        <f aca="false">P76/Q76</f>
        <v>4.70036969251946</v>
      </c>
    </row>
    <row r="77" customFormat="false" ht="12.75" hidden="false" customHeight="false" outlineLevel="0" collapsed="false">
      <c r="A77" s="0" t="n">
        <f aca="false">A76+2</f>
        <v>144</v>
      </c>
      <c r="B77" s="0" t="n">
        <f aca="false">A77*7.5</f>
        <v>1080</v>
      </c>
      <c r="C77" s="0" t="n">
        <f aca="false">B77*3.4</f>
        <v>3672</v>
      </c>
      <c r="D77" s="0" t="n">
        <f aca="false">C77/$D$4</f>
        <v>10.9750425810132</v>
      </c>
      <c r="E77" s="0" t="n">
        <f aca="false">C77/$E$4</f>
        <v>8.24686699905673</v>
      </c>
      <c r="G77" s="0" t="n">
        <f aca="false">D77*10</f>
        <v>109.750425810132</v>
      </c>
      <c r="H77" s="42" t="n">
        <f aca="false">(H76+((E77-E76)*0.54)*10)</f>
        <v>59.2858105376634</v>
      </c>
      <c r="J77" s="0" t="n">
        <f aca="false">(G77*$J$5*0.63*2)/1000</f>
        <v>351.024946245963</v>
      </c>
      <c r="K77" s="0" t="n">
        <f aca="false">(H77*$K$5*0.47*2)/1000</f>
        <v>73.7073133870368</v>
      </c>
      <c r="M77" s="0" t="n">
        <f aca="false">(J77*280)/1000</f>
        <v>98.2869849488696</v>
      </c>
      <c r="N77" s="0" t="n">
        <f aca="false">(K77*274)/1000</f>
        <v>20.1958038680481</v>
      </c>
      <c r="P77" s="0" t="n">
        <f aca="false">(J77*306.3816)/1000</f>
        <v>107.547584670752</v>
      </c>
      <c r="Q77" s="0" t="n">
        <f aca="false">K77*309.3418/1000</f>
        <v>22.8007529963101</v>
      </c>
      <c r="S77" s="0" t="n">
        <f aca="false">P77/Q77</f>
        <v>4.71684354846338</v>
      </c>
    </row>
    <row r="78" customFormat="false" ht="12.75" hidden="false" customHeight="false" outlineLevel="0" collapsed="false">
      <c r="A78" s="0" t="n">
        <f aca="false">A77+2</f>
        <v>146</v>
      </c>
      <c r="B78" s="0" t="n">
        <f aca="false">A78*7.5</f>
        <v>1095</v>
      </c>
      <c r="C78" s="0" t="n">
        <f aca="false">B78*3.4</f>
        <v>3723</v>
      </c>
      <c r="D78" s="0" t="n">
        <f aca="false">C78/$D$4</f>
        <v>11.1274737279718</v>
      </c>
      <c r="E78" s="0" t="n">
        <f aca="false">C78/$E$4</f>
        <v>8.36140681848807</v>
      </c>
      <c r="G78" s="0" t="n">
        <f aca="false">D78*10</f>
        <v>111.274737279718</v>
      </c>
      <c r="H78" s="42" t="n">
        <f aca="false">(H77+((E78-E77)*0.54)*10)</f>
        <v>59.9043255625927</v>
      </c>
      <c r="J78" s="0" t="n">
        <f aca="false">(G78*$J$5*0.63*2)/1000</f>
        <v>355.900292721601</v>
      </c>
      <c r="K78" s="0" t="n">
        <f aca="false">(H78*$K$5*0.47*2)/1000</f>
        <v>74.4762845854333</v>
      </c>
      <c r="M78" s="0" t="n">
        <f aca="false">(J78*280)/1000</f>
        <v>99.6520819620484</v>
      </c>
      <c r="N78" s="0" t="n">
        <f aca="false">(K78*274)/1000</f>
        <v>20.4065019764087</v>
      </c>
      <c r="P78" s="0" t="n">
        <f aca="false">(J78*306.3816)/1000</f>
        <v>109.041301124513</v>
      </c>
      <c r="Q78" s="0" t="n">
        <f aca="false">K78*309.3418/1000</f>
        <v>23.0386279309702</v>
      </c>
      <c r="S78" s="0" t="n">
        <f aca="false">P78/Q78</f>
        <v>4.73297721770711</v>
      </c>
    </row>
    <row r="79" customFormat="false" ht="12.75" hidden="false" customHeight="false" outlineLevel="0" collapsed="false">
      <c r="A79" s="0" t="n">
        <f aca="false">A78+2</f>
        <v>148</v>
      </c>
      <c r="B79" s="0" t="n">
        <f aca="false">A79*7.5</f>
        <v>1110</v>
      </c>
      <c r="C79" s="0" t="n">
        <f aca="false">B79*3.4</f>
        <v>3774</v>
      </c>
      <c r="D79" s="0" t="n">
        <f aca="false">C79/$D$4</f>
        <v>11.2799048749303</v>
      </c>
      <c r="E79" s="0" t="n">
        <f aca="false">C79/$E$4</f>
        <v>8.47594663791942</v>
      </c>
      <c r="G79" s="0" t="n">
        <f aca="false">D79*10</f>
        <v>112.799048749303</v>
      </c>
      <c r="H79" s="42" t="n">
        <f aca="false">(H78+((E79-E78)*0.54)*10)</f>
        <v>60.5228405875219</v>
      </c>
      <c r="J79" s="0" t="n">
        <f aca="false">(G79*$J$5*0.63*2)/1000</f>
        <v>360.77563919724</v>
      </c>
      <c r="K79" s="0" t="n">
        <f aca="false">(H79*$K$5*0.47*2)/1000</f>
        <v>75.2452557838297</v>
      </c>
      <c r="M79" s="0" t="n">
        <f aca="false">(J79*280)/1000</f>
        <v>101.017178975227</v>
      </c>
      <c r="N79" s="0" t="n">
        <f aca="false">(K79*274)/1000</f>
        <v>20.6172000847693</v>
      </c>
      <c r="P79" s="0" t="n">
        <f aca="false">(J79*306.3816)/1000</f>
        <v>110.535017578273</v>
      </c>
      <c r="Q79" s="0" t="n">
        <f aca="false">K79*309.3418/1000</f>
        <v>23.2765028656303</v>
      </c>
      <c r="S79" s="0" t="n">
        <f aca="false">P79/Q79</f>
        <v>4.74878112989591</v>
      </c>
    </row>
    <row r="80" customFormat="false" ht="12.75" hidden="false" customHeight="false" outlineLevel="0" collapsed="false">
      <c r="A80" s="0" t="n">
        <f aca="false">A79+2</f>
        <v>150</v>
      </c>
      <c r="B80" s="0" t="n">
        <f aca="false">A80*7.5</f>
        <v>1125</v>
      </c>
      <c r="C80" s="0" t="n">
        <f aca="false">B80*3.4</f>
        <v>3825</v>
      </c>
      <c r="D80" s="0" t="n">
        <f aca="false">C80/$D$4</f>
        <v>11.4323360218888</v>
      </c>
      <c r="E80" s="0" t="n">
        <f aca="false">C80/$E$4</f>
        <v>8.59048645735076</v>
      </c>
      <c r="G80" s="0" t="n">
        <f aca="false">D80*10</f>
        <v>114.323360218888</v>
      </c>
      <c r="H80" s="42" t="n">
        <f aca="false">(H79+((E80-E79)*0.54)*10)</f>
        <v>61.1413556124512</v>
      </c>
      <c r="J80" s="0" t="n">
        <f aca="false">(G80*$J$5*0.63*2)/1000</f>
        <v>365.650985672878</v>
      </c>
      <c r="K80" s="0" t="n">
        <f aca="false">(H80*$K$5*0.47*2)/1000</f>
        <v>76.0142269822262</v>
      </c>
      <c r="M80" s="0" t="n">
        <f aca="false">(J80*280)/1000</f>
        <v>102.382275988406</v>
      </c>
      <c r="N80" s="0" t="n">
        <f aca="false">(K80*274)/1000</f>
        <v>20.82789819313</v>
      </c>
      <c r="P80" s="0" t="n">
        <f aca="false">(J80*306.3816)/1000</f>
        <v>112.028734032033</v>
      </c>
      <c r="Q80" s="0" t="n">
        <f aca="false">K80*309.3418/1000</f>
        <v>23.5143778002904</v>
      </c>
      <c r="S80" s="0" t="n">
        <f aca="false">P80/Q80</f>
        <v>4.76426529264363</v>
      </c>
    </row>
    <row r="81" customFormat="false" ht="12.75" hidden="false" customHeight="false" outlineLevel="0" collapsed="false">
      <c r="A81" s="0" t="n">
        <f aca="false">A80+2</f>
        <v>152</v>
      </c>
      <c r="B81" s="0" t="n">
        <f aca="false">A81*7.5</f>
        <v>1140</v>
      </c>
      <c r="C81" s="0" t="n">
        <f aca="false">B81*3.4</f>
        <v>3876</v>
      </c>
      <c r="D81" s="0" t="n">
        <f aca="false">C81/$D$4</f>
        <v>11.5847671688473</v>
      </c>
      <c r="E81" s="0" t="n">
        <f aca="false">C81/$E$4</f>
        <v>8.70502627678211</v>
      </c>
      <c r="G81" s="0" t="n">
        <f aca="false">D81*10</f>
        <v>115.847671688473</v>
      </c>
      <c r="H81" s="42" t="n">
        <f aca="false">(H80+((E81-E80)*0.54)*10)</f>
        <v>61.7598706373804</v>
      </c>
      <c r="J81" s="0" t="n">
        <f aca="false">(G81*$J$5*0.63*2)/1000</f>
        <v>370.526332148517</v>
      </c>
      <c r="K81" s="0" t="n">
        <f aca="false">(H81*$K$5*0.47*2)/1000</f>
        <v>76.7831981806226</v>
      </c>
      <c r="M81" s="0" t="n">
        <f aca="false">(J81*280)/1000</f>
        <v>103.747373001585</v>
      </c>
      <c r="N81" s="0" t="n">
        <f aca="false">(K81*274)/1000</f>
        <v>21.0385963014906</v>
      </c>
      <c r="P81" s="0" t="n">
        <f aca="false">(J81*306.3816)/1000</f>
        <v>113.522450485794</v>
      </c>
      <c r="Q81" s="0" t="n">
        <f aca="false">K81*309.3418/1000</f>
        <v>23.7522527349505</v>
      </c>
      <c r="S81" s="0" t="n">
        <f aca="false">P81/Q81</f>
        <v>4.7794393126657</v>
      </c>
    </row>
    <row r="82" customFormat="false" ht="12.75" hidden="false" customHeight="false" outlineLevel="0" collapsed="false">
      <c r="A82" s="0" t="n">
        <f aca="false">A81+2</f>
        <v>154</v>
      </c>
      <c r="B82" s="0" t="n">
        <f aca="false">A82*7.5</f>
        <v>1155</v>
      </c>
      <c r="C82" s="0" t="n">
        <f aca="false">B82*3.4</f>
        <v>3927</v>
      </c>
      <c r="D82" s="0" t="n">
        <f aca="false">C82/$D$4</f>
        <v>11.7371983158058</v>
      </c>
      <c r="E82" s="0" t="n">
        <f aca="false">C82/$E$4</f>
        <v>8.81956609621345</v>
      </c>
      <c r="G82" s="0" t="n">
        <f aca="false">D82*10</f>
        <v>117.371983158058</v>
      </c>
      <c r="H82" s="42" t="n">
        <f aca="false">(H81+((E82-E81)*0.54)*10)</f>
        <v>62.3783856623097</v>
      </c>
      <c r="J82" s="0" t="n">
        <f aca="false">(G82*$J$5*0.63*2)/1000</f>
        <v>375.401678624155</v>
      </c>
      <c r="K82" s="0" t="n">
        <f aca="false">(H82*$K$5*0.47*2)/1000</f>
        <v>77.552169379019</v>
      </c>
      <c r="M82" s="0" t="n">
        <f aca="false">(J82*280)/1000</f>
        <v>105.112470014763</v>
      </c>
      <c r="N82" s="0" t="n">
        <f aca="false">(K82*274)/1000</f>
        <v>21.2492944098512</v>
      </c>
      <c r="P82" s="0" t="n">
        <f aca="false">(J82*306.3816)/1000</f>
        <v>115.016166939554</v>
      </c>
      <c r="Q82" s="0" t="n">
        <f aca="false">K82*309.3418/1000</f>
        <v>23.9901276696106</v>
      </c>
      <c r="S82" s="0" t="n">
        <f aca="false">P82/Q82</f>
        <v>4.79431241565465</v>
      </c>
    </row>
    <row r="83" customFormat="false" ht="12.75" hidden="false" customHeight="false" outlineLevel="0" collapsed="false">
      <c r="A83" s="0" t="n">
        <f aca="false">A82+2</f>
        <v>156</v>
      </c>
      <c r="B83" s="0" t="n">
        <f aca="false">A83*7.5</f>
        <v>1170</v>
      </c>
      <c r="C83" s="0" t="n">
        <f aca="false">B83*3.4</f>
        <v>3978</v>
      </c>
      <c r="D83" s="0" t="n">
        <f aca="false">C83/$D$4</f>
        <v>11.8896294627643</v>
      </c>
      <c r="E83" s="0" t="n">
        <f aca="false">C83/$E$4</f>
        <v>8.93410591564479</v>
      </c>
      <c r="G83" s="0" t="n">
        <f aca="false">D83*10</f>
        <v>118.896294627643</v>
      </c>
      <c r="H83" s="42" t="n">
        <f aca="false">(H82+((E83-E82)*0.54)*10)</f>
        <v>62.996900687239</v>
      </c>
      <c r="J83" s="0" t="n">
        <f aca="false">(G83*$J$5*0.63*2)/1000</f>
        <v>380.277025099793</v>
      </c>
      <c r="K83" s="0" t="n">
        <f aca="false">(H83*$K$5*0.47*2)/1000</f>
        <v>78.3211405774155</v>
      </c>
      <c r="M83" s="0" t="n">
        <f aca="false">(J83*280)/1000</f>
        <v>106.477567027942</v>
      </c>
      <c r="N83" s="0" t="n">
        <f aca="false">(K83*274)/1000</f>
        <v>21.4599925182118</v>
      </c>
      <c r="P83" s="0" t="n">
        <f aca="false">(J83*306.3816)/1000</f>
        <v>116.509883393315</v>
      </c>
      <c r="Q83" s="0" t="n">
        <f aca="false">K83*309.3418/1000</f>
        <v>24.2280026042707</v>
      </c>
      <c r="S83" s="0" t="n">
        <f aca="false">P83/Q83</f>
        <v>4.8088934649849</v>
      </c>
    </row>
    <row r="84" customFormat="false" ht="12.75" hidden="false" customHeight="false" outlineLevel="0" collapsed="false">
      <c r="A84" s="0" t="n">
        <f aca="false">A83+2</f>
        <v>158</v>
      </c>
      <c r="B84" s="0" t="n">
        <f aca="false">A84*7.5</f>
        <v>1185</v>
      </c>
      <c r="C84" s="0" t="n">
        <f aca="false">B84*3.4</f>
        <v>4029</v>
      </c>
      <c r="D84" s="0" t="n">
        <f aca="false">C84/$D$4</f>
        <v>12.0420606097229</v>
      </c>
      <c r="E84" s="0" t="n">
        <f aca="false">C84/$E$4</f>
        <v>9.04864573507614</v>
      </c>
      <c r="G84" s="0" t="n">
        <f aca="false">D84*10</f>
        <v>120.420606097229</v>
      </c>
      <c r="H84" s="42" t="n">
        <f aca="false">(H83+((E84-E83)*0.54)*10)</f>
        <v>63.6154157121682</v>
      </c>
      <c r="J84" s="0" t="n">
        <f aca="false">(G84*$J$5*0.63*2)/1000</f>
        <v>385.152371575432</v>
      </c>
      <c r="K84" s="0" t="n">
        <f aca="false">(H84*$K$5*0.47*2)/1000</f>
        <v>79.0901117758119</v>
      </c>
      <c r="M84" s="0" t="n">
        <f aca="false">(J84*280)/1000</f>
        <v>107.842664041121</v>
      </c>
      <c r="N84" s="0" t="n">
        <f aca="false">(K84*274)/1000</f>
        <v>21.6706906265725</v>
      </c>
      <c r="P84" s="0" t="n">
        <f aca="false">(J84*306.3816)/1000</f>
        <v>118.003599847075</v>
      </c>
      <c r="Q84" s="0" t="n">
        <f aca="false">K84*309.3418/1000</f>
        <v>24.4658775389309</v>
      </c>
      <c r="S84" s="0" t="n">
        <f aca="false">P84/Q84</f>
        <v>4.82319097932638</v>
      </c>
    </row>
    <row r="85" customFormat="false" ht="12.75" hidden="false" customHeight="false" outlineLevel="0" collapsed="false">
      <c r="A85" s="0" t="n">
        <f aca="false">A84+2</f>
        <v>160</v>
      </c>
      <c r="B85" s="0" t="n">
        <f aca="false">A85*7.5</f>
        <v>1200</v>
      </c>
      <c r="C85" s="0" t="n">
        <f aca="false">B85*3.4</f>
        <v>4080</v>
      </c>
      <c r="D85" s="0" t="n">
        <f aca="false">C85/$D$4</f>
        <v>12.1944917566814</v>
      </c>
      <c r="E85" s="0" t="n">
        <f aca="false">C85/$E$4</f>
        <v>9.16318555450748</v>
      </c>
      <c r="G85" s="0" t="n">
        <f aca="false">D85*10</f>
        <v>121.944917566814</v>
      </c>
      <c r="H85" s="42" t="n">
        <f aca="false">(H84+((E85-E84)*0.54)*10)</f>
        <v>64.2339307370975</v>
      </c>
      <c r="J85" s="0" t="n">
        <f aca="false">(G85*$J$5*0.63*2)/1000</f>
        <v>390.02771805107</v>
      </c>
      <c r="K85" s="0" t="n">
        <f aca="false">(H85*$K$5*0.47*2)/1000</f>
        <v>79.8590829742084</v>
      </c>
      <c r="M85" s="0" t="n">
        <f aca="false">(J85*280)/1000</f>
        <v>109.2077610543</v>
      </c>
      <c r="N85" s="0" t="n">
        <f aca="false">(K85*274)/1000</f>
        <v>21.8813887349331</v>
      </c>
      <c r="P85" s="0" t="n">
        <f aca="false">(J85*306.3816)/1000</f>
        <v>119.497316300836</v>
      </c>
      <c r="Q85" s="0" t="n">
        <f aca="false">K85*309.3418/1000</f>
        <v>24.703752473591</v>
      </c>
      <c r="S85" s="0" t="n">
        <f aca="false">P85/Q85</f>
        <v>4.83721314924046</v>
      </c>
    </row>
    <row r="86" customFormat="false" ht="12.75" hidden="false" customHeight="false" outlineLevel="0" collapsed="false">
      <c r="A86" s="0" t="n">
        <f aca="false">A85+2</f>
        <v>162</v>
      </c>
      <c r="B86" s="0" t="n">
        <f aca="false">A86*7.5</f>
        <v>1215</v>
      </c>
      <c r="C86" s="0" t="n">
        <f aca="false">B86*3.4</f>
        <v>4131</v>
      </c>
      <c r="D86" s="0" t="n">
        <f aca="false">C86/$D$4</f>
        <v>12.3469229036399</v>
      </c>
      <c r="E86" s="0" t="n">
        <f aca="false">C86/$E$4</f>
        <v>9.27772537393882</v>
      </c>
      <c r="G86" s="0" t="n">
        <f aca="false">D86*10</f>
        <v>123.469229036399</v>
      </c>
      <c r="H86" s="42" t="n">
        <f aca="false">(H85+((E86-E85)*0.54)*10)</f>
        <v>64.8524457620267</v>
      </c>
      <c r="J86" s="0" t="n">
        <f aca="false">(G86*$J$5*0.63*2)/1000</f>
        <v>394.903064526708</v>
      </c>
      <c r="K86" s="0" t="n">
        <f aca="false">(H86*$K$5*0.47*2)/1000</f>
        <v>80.6280541726048</v>
      </c>
      <c r="M86" s="0" t="n">
        <f aca="false">(J86*280)/1000</f>
        <v>110.572858067478</v>
      </c>
      <c r="N86" s="0" t="n">
        <f aca="false">(K86*274)/1000</f>
        <v>22.0920868432937</v>
      </c>
      <c r="P86" s="0" t="n">
        <f aca="false">(J86*306.3816)/1000</f>
        <v>120.991032754596</v>
      </c>
      <c r="Q86" s="0" t="n">
        <f aca="false">K86*309.3418/1000</f>
        <v>24.9416274082511</v>
      </c>
      <c r="S86" s="0" t="n">
        <f aca="false">P86/Q86</f>
        <v>4.85096785282625</v>
      </c>
    </row>
    <row r="87" customFormat="false" ht="12.75" hidden="false" customHeight="false" outlineLevel="0" collapsed="false">
      <c r="A87" s="0" t="n">
        <f aca="false">A86+2</f>
        <v>164</v>
      </c>
      <c r="B87" s="0" t="n">
        <f aca="false">A87*7.5</f>
        <v>1230</v>
      </c>
      <c r="C87" s="0" t="n">
        <f aca="false">B87*3.4</f>
        <v>4182</v>
      </c>
      <c r="D87" s="0" t="n">
        <f aca="false">C87/$D$4</f>
        <v>12.4993540505984</v>
      </c>
      <c r="E87" s="0" t="n">
        <f aca="false">C87/$E$4</f>
        <v>9.39226519337017</v>
      </c>
      <c r="G87" s="0" t="n">
        <f aca="false">D87*10</f>
        <v>124.993540505984</v>
      </c>
      <c r="H87" s="42" t="n">
        <f aca="false">(H86+((E87-E86)*0.54)*10)</f>
        <v>65.470960786956</v>
      </c>
      <c r="J87" s="0" t="n">
        <f aca="false">(G87*$J$5*0.63*2)/1000</f>
        <v>399.778411002347</v>
      </c>
      <c r="K87" s="0" t="n">
        <f aca="false">(H87*$K$5*0.47*2)/1000</f>
        <v>81.3970253710013</v>
      </c>
      <c r="M87" s="0" t="n">
        <f aca="false">(J87*280)/1000</f>
        <v>111.937955080657</v>
      </c>
      <c r="N87" s="0" t="n">
        <f aca="false">(K87*274)/1000</f>
        <v>22.3027849516543</v>
      </c>
      <c r="P87" s="0" t="n">
        <f aca="false">(J87*306.3816)/1000</f>
        <v>122.484749208357</v>
      </c>
      <c r="Q87" s="0" t="n">
        <f aca="false">K87*309.3418/1000</f>
        <v>25.1795023429112</v>
      </c>
      <c r="S87" s="0" t="n">
        <f aca="false">P87/Q87</f>
        <v>4.86446267048006</v>
      </c>
    </row>
    <row r="88" customFormat="false" ht="12.75" hidden="false" customHeight="false" outlineLevel="0" collapsed="false">
      <c r="A88" s="0" t="n">
        <f aca="false">A87+2</f>
        <v>166</v>
      </c>
      <c r="B88" s="0" t="n">
        <f aca="false">A88*7.5</f>
        <v>1245</v>
      </c>
      <c r="C88" s="0" t="n">
        <f aca="false">B88*3.4</f>
        <v>4233</v>
      </c>
      <c r="D88" s="0" t="n">
        <f aca="false">C88/$D$4</f>
        <v>12.6517851975569</v>
      </c>
      <c r="E88" s="0" t="n">
        <f aca="false">C88/$E$4</f>
        <v>9.50680501280151</v>
      </c>
      <c r="G88" s="0" t="n">
        <f aca="false">D88*10</f>
        <v>126.517851975569</v>
      </c>
      <c r="H88" s="42" t="n">
        <f aca="false">(H87+((E88-E87)*0.54)*10)</f>
        <v>66.0894758118852</v>
      </c>
      <c r="J88" s="0" t="n">
        <f aca="false">(G88*$J$5*0.63*2)/1000</f>
        <v>404.653757477985</v>
      </c>
      <c r="K88" s="0" t="n">
        <f aca="false">(H88*$K$5*0.47*2)/1000</f>
        <v>82.1659965693977</v>
      </c>
      <c r="M88" s="0" t="n">
        <f aca="false">(J88*280)/1000</f>
        <v>113.303052093836</v>
      </c>
      <c r="N88" s="0" t="n">
        <f aca="false">(K88*274)/1000</f>
        <v>22.513483060015</v>
      </c>
      <c r="P88" s="0" t="n">
        <f aca="false">(J88*306.3816)/1000</f>
        <v>123.978465662117</v>
      </c>
      <c r="Q88" s="0" t="n">
        <f aca="false">K88*309.3418/1000</f>
        <v>25.4173772775713</v>
      </c>
      <c r="S88" s="0" t="n">
        <f aca="false">P88/Q88</f>
        <v>4.87770489882595</v>
      </c>
    </row>
    <row r="89" customFormat="false" ht="12.75" hidden="false" customHeight="false" outlineLevel="0" collapsed="false">
      <c r="A89" s="0" t="n">
        <f aca="false">A88+2</f>
        <v>168</v>
      </c>
      <c r="B89" s="0" t="n">
        <f aca="false">A89*7.5</f>
        <v>1260</v>
      </c>
      <c r="C89" s="0" t="n">
        <f aca="false">B89*3.4</f>
        <v>4284</v>
      </c>
      <c r="D89" s="0" t="n">
        <f aca="false">C89/$D$4</f>
        <v>12.8042163445155</v>
      </c>
      <c r="E89" s="0" t="n">
        <f aca="false">C89/$E$4</f>
        <v>9.62134483223285</v>
      </c>
      <c r="G89" s="0" t="n">
        <f aca="false">D89*10</f>
        <v>128.042163445155</v>
      </c>
      <c r="H89" s="42" t="n">
        <f aca="false">(H88+((E89-E88)*0.54)*10)</f>
        <v>66.7079908368145</v>
      </c>
      <c r="J89" s="0" t="n">
        <f aca="false">(G89*$J$5*0.63*2)/1000</f>
        <v>409.529103953623</v>
      </c>
      <c r="K89" s="0" t="n">
        <f aca="false">(H89*$K$5*0.47*2)/1000</f>
        <v>82.9349677677941</v>
      </c>
      <c r="M89" s="0" t="n">
        <f aca="false">(J89*280)/1000</f>
        <v>114.668149107015</v>
      </c>
      <c r="N89" s="0" t="n">
        <f aca="false">(K89*274)/1000</f>
        <v>22.7241811683756</v>
      </c>
      <c r="P89" s="0" t="n">
        <f aca="false">(J89*306.3816)/1000</f>
        <v>125.472182115877</v>
      </c>
      <c r="Q89" s="0" t="n">
        <f aca="false">K89*309.3418/1000</f>
        <v>25.6552522122314</v>
      </c>
      <c r="S89" s="0" t="n">
        <f aca="false">P89/Q89</f>
        <v>4.89070156387148</v>
      </c>
    </row>
    <row r="90" customFormat="false" ht="12.75" hidden="false" customHeight="false" outlineLevel="0" collapsed="false">
      <c r="A90" s="0" t="n">
        <f aca="false">A89+2</f>
        <v>170</v>
      </c>
      <c r="B90" s="0" t="n">
        <f aca="false">A90*7.5</f>
        <v>1275</v>
      </c>
      <c r="C90" s="0" t="n">
        <f aca="false">B90*3.4</f>
        <v>4335</v>
      </c>
      <c r="D90" s="0" t="n">
        <f aca="false">C90/$D$4</f>
        <v>12.956647491474</v>
      </c>
      <c r="E90" s="0" t="n">
        <f aca="false">C90/$E$4</f>
        <v>9.7358846516642</v>
      </c>
      <c r="G90" s="0" t="n">
        <f aca="false">D90*10</f>
        <v>129.56647491474</v>
      </c>
      <c r="H90" s="42" t="n">
        <f aca="false">(H89+((E90-E89)*0.54)*10)</f>
        <v>67.3265058617437</v>
      </c>
      <c r="J90" s="0" t="n">
        <f aca="false">(G90*$J$5*0.63*2)/1000</f>
        <v>414.404450429262</v>
      </c>
      <c r="K90" s="0" t="n">
        <f aca="false">(H90*$K$5*0.47*2)/1000</f>
        <v>83.7039389661906</v>
      </c>
      <c r="M90" s="0" t="n">
        <f aca="false">(J90*280)/1000</f>
        <v>116.033246120193</v>
      </c>
      <c r="N90" s="0" t="n">
        <f aca="false">(K90*274)/1000</f>
        <v>22.9348792767362</v>
      </c>
      <c r="P90" s="0" t="n">
        <f aca="false">(J90*306.3816)/1000</f>
        <v>126.965898569638</v>
      </c>
      <c r="Q90" s="0" t="n">
        <f aca="false">K90*309.3418/1000</f>
        <v>25.8931271468915</v>
      </c>
      <c r="S90" s="0" t="n">
        <f aca="false">P90/Q90</f>
        <v>4.90345943343812</v>
      </c>
    </row>
    <row r="91" customFormat="false" ht="12.75" hidden="false" customHeight="false" outlineLevel="0" collapsed="false">
      <c r="A91" s="0" t="n">
        <f aca="false">A90+2</f>
        <v>172</v>
      </c>
      <c r="B91" s="0" t="n">
        <f aca="false">A91*7.5</f>
        <v>1290</v>
      </c>
      <c r="C91" s="0" t="n">
        <f aca="false">B91*3.4</f>
        <v>4386</v>
      </c>
      <c r="D91" s="0" t="n">
        <f aca="false">C91/$D$4</f>
        <v>13.1090786384325</v>
      </c>
      <c r="E91" s="0" t="n">
        <f aca="false">C91/$E$4</f>
        <v>9.85042447109554</v>
      </c>
      <c r="G91" s="0" t="n">
        <f aca="false">D91*10</f>
        <v>131.090786384325</v>
      </c>
      <c r="H91" s="42" t="n">
        <f aca="false">(H90+((E91-E90)*0.54)*10)</f>
        <v>67.945020886673</v>
      </c>
      <c r="J91" s="0" t="n">
        <f aca="false">(G91*$J$5*0.63*2)/1000</f>
        <v>419.2797969049</v>
      </c>
      <c r="K91" s="0" t="n">
        <f aca="false">(H91*$K$5*0.47*2)/1000</f>
        <v>84.472910164587</v>
      </c>
      <c r="M91" s="0" t="n">
        <f aca="false">(J91*280)/1000</f>
        <v>117.398343133372</v>
      </c>
      <c r="N91" s="0" t="n">
        <f aca="false">(K91*274)/1000</f>
        <v>23.1455773850968</v>
      </c>
      <c r="P91" s="0" t="n">
        <f aca="false">(J91*306.3816)/1000</f>
        <v>128.459615023398</v>
      </c>
      <c r="Q91" s="0" t="n">
        <f aca="false">K91*309.3418/1000</f>
        <v>26.1310020815516</v>
      </c>
      <c r="S91" s="0" t="n">
        <f aca="false">P91/Q91</f>
        <v>4.91598502891285</v>
      </c>
    </row>
    <row r="92" customFormat="false" ht="12.75" hidden="false" customHeight="false" outlineLevel="0" collapsed="false">
      <c r="A92" s="0" t="n">
        <f aca="false">A91+2</f>
        <v>174</v>
      </c>
      <c r="B92" s="0" t="n">
        <f aca="false">A92*7.5</f>
        <v>1305</v>
      </c>
      <c r="C92" s="0" t="n">
        <f aca="false">B92*3.4</f>
        <v>4437</v>
      </c>
      <c r="D92" s="0" t="n">
        <f aca="false">C92/$D$4</f>
        <v>13.261509785391</v>
      </c>
      <c r="E92" s="0" t="n">
        <f aca="false">C92/$E$4</f>
        <v>9.96496429052688</v>
      </c>
      <c r="G92" s="0" t="n">
        <f aca="false">D92*10</f>
        <v>132.61509785391</v>
      </c>
      <c r="H92" s="42" t="n">
        <f aca="false">(H91+((E92-E91)*0.54)*10)</f>
        <v>68.5635359116022</v>
      </c>
      <c r="J92" s="0" t="n">
        <f aca="false">(G92*$J$5*0.63*2)/1000</f>
        <v>424.155143380539</v>
      </c>
      <c r="K92" s="0" t="n">
        <f aca="false">(H92*$K$5*0.47*2)/1000</f>
        <v>85.2418813629835</v>
      </c>
      <c r="M92" s="0" t="n">
        <f aca="false">(J92*280)/1000</f>
        <v>118.763440146551</v>
      </c>
      <c r="N92" s="0" t="n">
        <f aca="false">(K92*274)/1000</f>
        <v>23.3562754934575</v>
      </c>
      <c r="P92" s="0" t="n">
        <f aca="false">(J92*306.3816)/1000</f>
        <v>129.953331477159</v>
      </c>
      <c r="Q92" s="0" t="n">
        <f aca="false">K92*309.3418/1000</f>
        <v>26.3688770162118</v>
      </c>
      <c r="S92" s="0" t="n">
        <f aca="false">P92/Q92</f>
        <v>4.92828463636365</v>
      </c>
    </row>
    <row r="93" customFormat="false" ht="12.75" hidden="false" customHeight="false" outlineLevel="0" collapsed="false">
      <c r="A93" s="0" t="n">
        <f aca="false">A92+2</f>
        <v>176</v>
      </c>
      <c r="B93" s="0" t="n">
        <f aca="false">A93*7.5</f>
        <v>1320</v>
      </c>
      <c r="C93" s="0" t="n">
        <f aca="false">B93*3.4</f>
        <v>4488</v>
      </c>
      <c r="D93" s="0" t="n">
        <f aca="false">C93/$D$4</f>
        <v>13.4139409323495</v>
      </c>
      <c r="E93" s="0" t="n">
        <f aca="false">C93/$E$4</f>
        <v>10.0795041099582</v>
      </c>
      <c r="G93" s="0" t="n">
        <f aca="false">D93*10</f>
        <v>134.139409323495</v>
      </c>
      <c r="H93" s="42" t="n">
        <f aca="false">(H92+((E93-E92)*0.54)*10)</f>
        <v>69.1820509365315</v>
      </c>
      <c r="J93" s="0" t="n">
        <f aca="false">(G93*$J$5*0.63*2)/1000</f>
        <v>429.030489856177</v>
      </c>
      <c r="K93" s="0" t="n">
        <f aca="false">(H93*$K$5*0.47*2)/1000</f>
        <v>86.0108525613799</v>
      </c>
      <c r="M93" s="0" t="n">
        <f aca="false">(J93*280)/1000</f>
        <v>120.12853715973</v>
      </c>
      <c r="N93" s="0" t="n">
        <f aca="false">(K93*274)/1000</f>
        <v>23.5669736018181</v>
      </c>
      <c r="P93" s="0" t="n">
        <f aca="false">(J93*306.3816)/1000</f>
        <v>131.447047930919</v>
      </c>
      <c r="Q93" s="0" t="n">
        <f aca="false">K93*309.3418/1000</f>
        <v>26.6067519508719</v>
      </c>
      <c r="S93" s="0" t="n">
        <f aca="false">P93/Q93</f>
        <v>4.9403643170587</v>
      </c>
    </row>
    <row r="94" customFormat="false" ht="12.75" hidden="false" customHeight="false" outlineLevel="0" collapsed="false">
      <c r="A94" s="0" t="n">
        <f aca="false">A93+2</f>
        <v>178</v>
      </c>
      <c r="B94" s="0" t="n">
        <f aca="false">A94*7.5</f>
        <v>1335</v>
      </c>
      <c r="C94" s="0" t="n">
        <f aca="false">B94*3.4</f>
        <v>4539</v>
      </c>
      <c r="D94" s="0" t="n">
        <f aca="false">C94/$D$4</f>
        <v>13.566372079308</v>
      </c>
      <c r="E94" s="0" t="n">
        <f aca="false">C94/$E$4</f>
        <v>10.1940439293896</v>
      </c>
      <c r="G94" s="0" t="n">
        <f aca="false">D94*10</f>
        <v>135.66372079308</v>
      </c>
      <c r="H94" s="42" t="n">
        <f aca="false">(H93+((E94-E93)*0.54)*10)</f>
        <v>69.8005659614608</v>
      </c>
      <c r="J94" s="0" t="n">
        <f aca="false">(G94*$J$5*0.63*2)/1000</f>
        <v>433.905836331815</v>
      </c>
      <c r="K94" s="0" t="n">
        <f aca="false">(H94*$K$5*0.47*2)/1000</f>
        <v>86.7798237597764</v>
      </c>
      <c r="M94" s="0" t="n">
        <f aca="false">(J94*280)/1000</f>
        <v>121.493634172908</v>
      </c>
      <c r="N94" s="0" t="n">
        <f aca="false">(K94*274)/1000</f>
        <v>23.7776717101787</v>
      </c>
      <c r="P94" s="0" t="n">
        <f aca="false">(J94*306.3816)/1000</f>
        <v>132.94076438468</v>
      </c>
      <c r="Q94" s="0" t="n">
        <f aca="false">K94*309.3418/1000</f>
        <v>26.844626885532</v>
      </c>
      <c r="S94" s="0" t="n">
        <f aca="false">P94/Q94</f>
        <v>4.95222991742637</v>
      </c>
    </row>
    <row r="95" customFormat="false" ht="12.75" hidden="false" customHeight="false" outlineLevel="0" collapsed="false">
      <c r="A95" s="0" t="n">
        <f aca="false">A94+2</f>
        <v>180</v>
      </c>
      <c r="B95" s="0" t="n">
        <f aca="false">A95*7.5</f>
        <v>1350</v>
      </c>
      <c r="C95" s="0" t="n">
        <f aca="false">B95*3.4</f>
        <v>4590</v>
      </c>
      <c r="D95" s="0" t="n">
        <f aca="false">C95/$D$4</f>
        <v>13.7188032262666</v>
      </c>
      <c r="E95" s="0" t="n">
        <f aca="false">C95/$E$4</f>
        <v>10.3085837488209</v>
      </c>
      <c r="G95" s="0" t="n">
        <f aca="false">D95*10</f>
        <v>137.188032262666</v>
      </c>
      <c r="H95" s="42" t="n">
        <f aca="false">(H94+((E95-E94)*0.54)*10)</f>
        <v>70.41908098639</v>
      </c>
      <c r="J95" s="0" t="n">
        <f aca="false">(G95*$J$5*0.63*2)/1000</f>
        <v>438.781182807454</v>
      </c>
      <c r="K95" s="0" t="n">
        <f aca="false">(H95*$K$5*0.47*2)/1000</f>
        <v>87.5487949581728</v>
      </c>
      <c r="M95" s="0" t="n">
        <f aca="false">(J95*280)/1000</f>
        <v>122.858731186087</v>
      </c>
      <c r="N95" s="0" t="n">
        <f aca="false">(K95*274)/1000</f>
        <v>23.9883698185393</v>
      </c>
      <c r="P95" s="0" t="n">
        <f aca="false">(J95*306.3816)/1000</f>
        <v>134.43448083844</v>
      </c>
      <c r="Q95" s="0" t="n">
        <f aca="false">K95*309.3418/1000</f>
        <v>27.0825018201921</v>
      </c>
      <c r="S95" s="0" t="n">
        <f aca="false">P95/Q95</f>
        <v>4.96388707849025</v>
      </c>
    </row>
    <row r="96" customFormat="false" ht="12.75" hidden="false" customHeight="false" outlineLevel="0" collapsed="false">
      <c r="A96" s="0" t="n">
        <f aca="false">A95+2</f>
        <v>182</v>
      </c>
      <c r="B96" s="0" t="n">
        <f aca="false">A96*7.5</f>
        <v>1365</v>
      </c>
      <c r="C96" s="0" t="n">
        <f aca="false">B96*3.4</f>
        <v>4641</v>
      </c>
      <c r="D96" s="0" t="n">
        <f aca="false">C96/$D$4</f>
        <v>13.8712343732251</v>
      </c>
      <c r="E96" s="0" t="n">
        <f aca="false">C96/$E$4</f>
        <v>10.4231235682523</v>
      </c>
      <c r="G96" s="0" t="n">
        <f aca="false">D96*10</f>
        <v>138.712343732251</v>
      </c>
      <c r="H96" s="42" t="n">
        <f aca="false">(H95+((E96-E95)*0.54)*10)</f>
        <v>71.0375960113193</v>
      </c>
      <c r="J96" s="0" t="n">
        <f aca="false">(G96*$J$5*0.63*2)/1000</f>
        <v>443.656529283092</v>
      </c>
      <c r="K96" s="0" t="n">
        <f aca="false">(H96*$K$5*0.47*2)/1000</f>
        <v>88.3177661565693</v>
      </c>
      <c r="M96" s="0" t="n">
        <f aca="false">(J96*280)/1000</f>
        <v>124.223828199266</v>
      </c>
      <c r="N96" s="0" t="n">
        <f aca="false">(K96*274)/1000</f>
        <v>24.1990679269</v>
      </c>
      <c r="P96" s="0" t="n">
        <f aca="false">(J96*306.3816)/1000</f>
        <v>135.928197292201</v>
      </c>
      <c r="Q96" s="0" t="n">
        <f aca="false">K96*309.3418/1000</f>
        <v>27.3203767548522</v>
      </c>
      <c r="S96" s="0" t="n">
        <f aca="false">P96/Q96</f>
        <v>4.97534124481132</v>
      </c>
    </row>
    <row r="97" customFormat="false" ht="12.75" hidden="false" customHeight="false" outlineLevel="0" collapsed="false">
      <c r="A97" s="0" t="n">
        <f aca="false">A96+2</f>
        <v>184</v>
      </c>
      <c r="B97" s="0" t="n">
        <f aca="false">A97*7.5</f>
        <v>1380</v>
      </c>
      <c r="C97" s="0" t="n">
        <f aca="false">B97*3.4</f>
        <v>4692</v>
      </c>
      <c r="D97" s="0" t="n">
        <f aca="false">C97/$D$4</f>
        <v>14.0236655201836</v>
      </c>
      <c r="E97" s="0" t="n">
        <f aca="false">C97/$E$4</f>
        <v>10.5376633876836</v>
      </c>
      <c r="G97" s="0" t="n">
        <f aca="false">D97*10</f>
        <v>140.236655201836</v>
      </c>
      <c r="H97" s="42" t="n">
        <f aca="false">(H96+((E97-E96)*0.54)*10)</f>
        <v>71.6561110362485</v>
      </c>
      <c r="J97" s="0" t="n">
        <f aca="false">(G97*$J$5*0.63*2)/1000</f>
        <v>448.531875758731</v>
      </c>
      <c r="K97" s="0" t="n">
        <f aca="false">(H97*$K$5*0.47*2)/1000</f>
        <v>89.0867373549657</v>
      </c>
      <c r="M97" s="0" t="n">
        <f aca="false">(J97*280)/1000</f>
        <v>125.588925212445</v>
      </c>
      <c r="N97" s="0" t="n">
        <f aca="false">(K97*274)/1000</f>
        <v>24.4097660352606</v>
      </c>
      <c r="P97" s="0" t="n">
        <f aca="false">(J97*306.3816)/1000</f>
        <v>137.421913745961</v>
      </c>
      <c r="Q97" s="0" t="n">
        <f aca="false">K97*309.3418/1000</f>
        <v>27.5582516895123</v>
      </c>
      <c r="S97" s="0" t="n">
        <f aca="false">P97/Q97</f>
        <v>4.986597672967</v>
      </c>
    </row>
    <row r="98" customFormat="false" ht="12.75" hidden="false" customHeight="false" outlineLevel="0" collapsed="false">
      <c r="A98" s="0" t="n">
        <f aca="false">A97+2</f>
        <v>186</v>
      </c>
      <c r="B98" s="0" t="n">
        <f aca="false">A98*7.5</f>
        <v>1395</v>
      </c>
      <c r="C98" s="0" t="n">
        <f aca="false">B98*3.4</f>
        <v>4743</v>
      </c>
      <c r="D98" s="0" t="n">
        <f aca="false">C98/$D$4</f>
        <v>14.1760966671421</v>
      </c>
      <c r="E98" s="0" t="n">
        <f aca="false">C98/$E$4</f>
        <v>10.6522032071149</v>
      </c>
      <c r="G98" s="0" t="n">
        <f aca="false">D98*10</f>
        <v>141.760966671421</v>
      </c>
      <c r="H98" s="42" t="n">
        <f aca="false">(H97+((E98-E97)*0.54)*10)</f>
        <v>72.2746260611778</v>
      </c>
      <c r="J98" s="0" t="n">
        <f aca="false">(G98*$J$5*0.63*2)/1000</f>
        <v>453.407222234369</v>
      </c>
      <c r="K98" s="0" t="n">
        <f aca="false">(H98*$K$5*0.47*2)/1000</f>
        <v>89.8557085533621</v>
      </c>
      <c r="M98" s="0" t="n">
        <f aca="false">(J98*280)/1000</f>
        <v>126.954022225623</v>
      </c>
      <c r="N98" s="0" t="n">
        <f aca="false">(K98*274)/1000</f>
        <v>24.6204641436212</v>
      </c>
      <c r="P98" s="0" t="n">
        <f aca="false">(J98*306.3816)/1000</f>
        <v>138.915630199722</v>
      </c>
      <c r="Q98" s="0" t="n">
        <f aca="false">K98*309.3418/1000</f>
        <v>27.7961266241724</v>
      </c>
      <c r="S98" s="0" t="n">
        <f aca="false">P98/Q98</f>
        <v>4.99766143959482</v>
      </c>
    </row>
    <row r="99" customFormat="false" ht="12.75" hidden="false" customHeight="false" outlineLevel="0" collapsed="false">
      <c r="A99" s="0" t="n">
        <f aca="false">A98+2</f>
        <v>188</v>
      </c>
      <c r="B99" s="0" t="n">
        <f aca="false">A99*7.5</f>
        <v>1410</v>
      </c>
      <c r="C99" s="0" t="n">
        <f aca="false">B99*3.4</f>
        <v>4794</v>
      </c>
      <c r="D99" s="0" t="n">
        <f aca="false">C99/$D$4</f>
        <v>14.3285278141006</v>
      </c>
      <c r="E99" s="0" t="n">
        <f aca="false">C99/$E$4</f>
        <v>10.7667430265463</v>
      </c>
      <c r="G99" s="0" t="n">
        <f aca="false">D99*10</f>
        <v>143.285278141006</v>
      </c>
      <c r="H99" s="42" t="n">
        <f aca="false">(H98+((E99-E98)*0.54)*10)</f>
        <v>72.893141086107</v>
      </c>
      <c r="J99" s="0" t="n">
        <f aca="false">(G99*$J$5*0.63*2)/1000</f>
        <v>458.282568710007</v>
      </c>
      <c r="K99" s="0" t="n">
        <f aca="false">(H99*$K$5*0.47*2)/1000</f>
        <v>90.6246797517586</v>
      </c>
      <c r="M99" s="0" t="n">
        <f aca="false">(J99*280)/1000</f>
        <v>128.319119238802</v>
      </c>
      <c r="N99" s="0" t="n">
        <f aca="false">(K99*274)/1000</f>
        <v>24.8311622519819</v>
      </c>
      <c r="P99" s="0" t="n">
        <f aca="false">(J99*306.3816)/1000</f>
        <v>140.409346653482</v>
      </c>
      <c r="Q99" s="0" t="n">
        <f aca="false">K99*309.3418/1000</f>
        <v>28.0340015588325</v>
      </c>
      <c r="S99" s="0" t="n">
        <f aca="false">P99/Q99</f>
        <v>5.00853744902657</v>
      </c>
    </row>
    <row r="100" customFormat="false" ht="12.75" hidden="false" customHeight="false" outlineLevel="0" collapsed="false">
      <c r="A100" s="0" t="n">
        <f aca="false">A99+2</f>
        <v>190</v>
      </c>
      <c r="B100" s="0" t="n">
        <f aca="false">A100*7.5</f>
        <v>1425</v>
      </c>
      <c r="C100" s="0" t="n">
        <f aca="false">B100*3.4</f>
        <v>4845</v>
      </c>
      <c r="D100" s="0" t="n">
        <f aca="false">C100/$D$4</f>
        <v>14.4809589610591</v>
      </c>
      <c r="E100" s="0" t="n">
        <f aca="false">C100/$E$4</f>
        <v>10.8812828459776</v>
      </c>
      <c r="G100" s="0" t="n">
        <f aca="false">D100*10</f>
        <v>144.809589610591</v>
      </c>
      <c r="H100" s="42" t="n">
        <f aca="false">(H99+((E100-E99)*0.54)*10)</f>
        <v>73.5116561110363</v>
      </c>
      <c r="J100" s="0" t="n">
        <f aca="false">(G100*$J$5*0.63*2)/1000</f>
        <v>463.157915185646</v>
      </c>
      <c r="K100" s="0" t="n">
        <f aca="false">(H100*$K$5*0.47*2)/1000</f>
        <v>91.393650950155</v>
      </c>
      <c r="M100" s="0" t="n">
        <f aca="false">(J100*280)/1000</f>
        <v>129.684216251981</v>
      </c>
      <c r="N100" s="0" t="n">
        <f aca="false">(K100*274)/1000</f>
        <v>25.0418603603425</v>
      </c>
      <c r="P100" s="0" t="n">
        <f aca="false">(J100*306.3816)/1000</f>
        <v>141.903063107242</v>
      </c>
      <c r="Q100" s="0" t="n">
        <f aca="false">K100*309.3418/1000</f>
        <v>28.2718764934927</v>
      </c>
      <c r="S100" s="0" t="n">
        <f aca="false">P100/Q100</f>
        <v>5.01923044053705</v>
      </c>
    </row>
    <row r="101" customFormat="false" ht="12.75" hidden="false" customHeight="false" outlineLevel="0" collapsed="false">
      <c r="A101" s="0" t="n">
        <f aca="false">A100+2</f>
        <v>192</v>
      </c>
      <c r="B101" s="0" t="n">
        <f aca="false">A101*7.5</f>
        <v>1440</v>
      </c>
      <c r="C101" s="0" t="n">
        <f aca="false">B101*3.4</f>
        <v>4896</v>
      </c>
      <c r="D101" s="0" t="n">
        <f aca="false">C101/$D$4</f>
        <v>14.6333901080177</v>
      </c>
      <c r="E101" s="0" t="n">
        <f aca="false">C101/$E$4</f>
        <v>10.995822665409</v>
      </c>
      <c r="G101" s="0" t="n">
        <f aca="false">D101*10</f>
        <v>146.333901080177</v>
      </c>
      <c r="H101" s="42" t="n">
        <f aca="false">(H100+((E101-E100)*0.54)*10)</f>
        <v>74.1301711359656</v>
      </c>
      <c r="J101" s="0" t="n">
        <f aca="false">(G101*$J$5*0.63*2)/1000</f>
        <v>468.033261661284</v>
      </c>
      <c r="K101" s="0" t="n">
        <f aca="false">(H101*$K$5*0.47*2)/1000</f>
        <v>92.1626221485515</v>
      </c>
      <c r="M101" s="0" t="n">
        <f aca="false">(J101*280)/1000</f>
        <v>131.04931326516</v>
      </c>
      <c r="N101" s="0" t="n">
        <f aca="false">(K101*274)/1000</f>
        <v>25.2525584687031</v>
      </c>
      <c r="P101" s="0" t="n">
        <f aca="false">(J101*306.3816)/1000</f>
        <v>143.396779561003</v>
      </c>
      <c r="Q101" s="0" t="n">
        <f aca="false">K101*309.3418/1000</f>
        <v>28.5097514281528</v>
      </c>
      <c r="S101" s="0" t="n">
        <f aca="false">P101/Q101</f>
        <v>5.02974499523</v>
      </c>
    </row>
    <row r="102" customFormat="false" ht="12.75" hidden="false" customHeight="false" outlineLevel="0" collapsed="false">
      <c r="A102" s="0" t="n">
        <f aca="false">A101+2</f>
        <v>194</v>
      </c>
      <c r="B102" s="0" t="n">
        <f aca="false">A102*7.5</f>
        <v>1455</v>
      </c>
      <c r="C102" s="0" t="n">
        <f aca="false">B102*3.4</f>
        <v>4947</v>
      </c>
      <c r="D102" s="0" t="n">
        <f aca="false">C102/$D$4</f>
        <v>14.7858212549762</v>
      </c>
      <c r="E102" s="0" t="n">
        <f aca="false">C102/$E$4</f>
        <v>11.1103624848403</v>
      </c>
      <c r="G102" s="0" t="n">
        <f aca="false">D102*10</f>
        <v>147.858212549762</v>
      </c>
      <c r="H102" s="42" t="n">
        <f aca="false">(H101+((E102-E101)*0.54)*10)</f>
        <v>74.7486861608948</v>
      </c>
      <c r="J102" s="0" t="n">
        <f aca="false">(G102*$J$5*0.63*2)/1000</f>
        <v>472.908608136922</v>
      </c>
      <c r="K102" s="0" t="n">
        <f aca="false">(H102*$K$5*0.47*2)/1000</f>
        <v>92.9315933469479</v>
      </c>
      <c r="M102" s="0" t="n">
        <f aca="false">(J102*280)/1000</f>
        <v>132.414410278338</v>
      </c>
      <c r="N102" s="0" t="n">
        <f aca="false">(K102*274)/1000</f>
        <v>25.4632565770637</v>
      </c>
      <c r="P102" s="0" t="n">
        <f aca="false">(J102*306.3816)/1000</f>
        <v>144.890496014763</v>
      </c>
      <c r="Q102" s="0" t="n">
        <f aca="false">K102*309.3418/1000</f>
        <v>28.7476263628129</v>
      </c>
      <c r="S102" s="0" t="n">
        <f aca="false">P102/Q102</f>
        <v>5.04008554258203</v>
      </c>
    </row>
    <row r="103" customFormat="false" ht="12.75" hidden="false" customHeight="false" outlineLevel="0" collapsed="false">
      <c r="A103" s="0" t="n">
        <f aca="false">A102+2</f>
        <v>196</v>
      </c>
      <c r="B103" s="0" t="n">
        <f aca="false">A103*7.5</f>
        <v>1470</v>
      </c>
      <c r="C103" s="0" t="n">
        <f aca="false">B103*3.4</f>
        <v>4998</v>
      </c>
      <c r="D103" s="0" t="n">
        <f aca="false">C103/$D$4</f>
        <v>14.9382524019347</v>
      </c>
      <c r="E103" s="0" t="n">
        <f aca="false">C103/$E$4</f>
        <v>11.2249023042717</v>
      </c>
      <c r="G103" s="0" t="n">
        <f aca="false">D103*10</f>
        <v>149.382524019347</v>
      </c>
      <c r="H103" s="42" t="n">
        <f aca="false">(H102+((E103-E102)*0.54)*10)</f>
        <v>75.3672011858241</v>
      </c>
      <c r="J103" s="0" t="n">
        <f aca="false">(G103*$J$5*0.63*2)/1000</f>
        <v>477.783954612561</v>
      </c>
      <c r="K103" s="0" t="n">
        <f aca="false">(H103*$K$5*0.47*2)/1000</f>
        <v>93.7005645453444</v>
      </c>
      <c r="M103" s="0" t="n">
        <f aca="false">(J103*280)/1000</f>
        <v>133.779507291517</v>
      </c>
      <c r="N103" s="0" t="n">
        <f aca="false">(K103*274)/1000</f>
        <v>25.6739546854244</v>
      </c>
      <c r="P103" s="0" t="n">
        <f aca="false">(J103*306.3816)/1000</f>
        <v>146.384212468524</v>
      </c>
      <c r="Q103" s="0" t="n">
        <f aca="false">K103*309.3418/1000</f>
        <v>28.985501297473</v>
      </c>
      <c r="S103" s="0" t="n">
        <f aca="false">P103/Q103</f>
        <v>5.05025636666445</v>
      </c>
    </row>
    <row r="104" customFormat="false" ht="12.75" hidden="false" customHeight="false" outlineLevel="0" collapsed="false">
      <c r="A104" s="0" t="n">
        <f aca="false">A103+2</f>
        <v>198</v>
      </c>
      <c r="B104" s="0" t="n">
        <f aca="false">A104*7.5</f>
        <v>1485</v>
      </c>
      <c r="C104" s="0" t="n">
        <f aca="false">B104*3.4</f>
        <v>5049</v>
      </c>
      <c r="D104" s="0" t="n">
        <f aca="false">C104/$D$4</f>
        <v>15.0906835488932</v>
      </c>
      <c r="E104" s="0" t="n">
        <f aca="false">C104/$E$4</f>
        <v>11.339442123703</v>
      </c>
      <c r="G104" s="0" t="n">
        <f aca="false">D104*10</f>
        <v>150.906835488932</v>
      </c>
      <c r="H104" s="42" t="n">
        <f aca="false">(H103+((E104-E103)*0.54)*10)</f>
        <v>75.9857162107533</v>
      </c>
      <c r="J104" s="0" t="n">
        <f aca="false">(G104*$J$5*0.63*2)/1000</f>
        <v>482.659301088199</v>
      </c>
      <c r="K104" s="0" t="n">
        <f aca="false">(H104*$K$5*0.47*2)/1000</f>
        <v>94.4695357437408</v>
      </c>
      <c r="M104" s="0" t="n">
        <f aca="false">(J104*280)/1000</f>
        <v>135.144604304696</v>
      </c>
      <c r="N104" s="0" t="n">
        <f aca="false">(K104*274)/1000</f>
        <v>25.884652793785</v>
      </c>
      <c r="P104" s="0" t="n">
        <f aca="false">(J104*306.3816)/1000</f>
        <v>147.877928922284</v>
      </c>
      <c r="Q104" s="0" t="n">
        <f aca="false">K104*309.3418/1000</f>
        <v>29.2233762321331</v>
      </c>
      <c r="S104" s="0" t="n">
        <f aca="false">P104/Q104</f>
        <v>5.06026161206118</v>
      </c>
    </row>
    <row r="105" customFormat="false" ht="12.75" hidden="false" customHeight="false" outlineLevel="0" collapsed="false">
      <c r="A105" s="0" t="n">
        <f aca="false">A104+2</f>
        <v>200</v>
      </c>
      <c r="B105" s="0" t="n">
        <f aca="false">A105*7.5</f>
        <v>1500</v>
      </c>
      <c r="C105" s="0" t="n">
        <f aca="false">B105*3.4</f>
        <v>5100</v>
      </c>
      <c r="D105" s="0" t="n">
        <f aca="false">C105/$D$4</f>
        <v>15.2431146958517</v>
      </c>
      <c r="E105" s="0" t="n">
        <f aca="false">C105/$E$4</f>
        <v>11.4539819431343</v>
      </c>
      <c r="G105" s="0" t="n">
        <f aca="false">D105*10</f>
        <v>152.431146958517</v>
      </c>
      <c r="H105" s="42" t="n">
        <f aca="false">(H104+((E105-E104)*0.54)*10)</f>
        <v>76.6042312356826</v>
      </c>
      <c r="J105" s="0" t="n">
        <f aca="false">(G105*$J$5*0.63*2)/1000</f>
        <v>487.534647563838</v>
      </c>
      <c r="K105" s="0" t="n">
        <f aca="false">(H105*$K$5*0.47*2)/1000</f>
        <v>95.2385069421372</v>
      </c>
      <c r="M105" s="0" t="n">
        <f aca="false">(J105*280)/1000</f>
        <v>136.509701317875</v>
      </c>
      <c r="N105" s="0" t="n">
        <f aca="false">(K105*274)/1000</f>
        <v>26.0953509021456</v>
      </c>
      <c r="P105" s="0" t="n">
        <f aca="false">(J105*306.3816)/1000</f>
        <v>149.371645376045</v>
      </c>
      <c r="Q105" s="0" t="n">
        <f aca="false">K105*309.3418/1000</f>
        <v>29.4612511667932</v>
      </c>
      <c r="S105" s="0" t="n">
        <f aca="false">P105/Q105</f>
        <v>5.07010528949994</v>
      </c>
    </row>
    <row r="106" customFormat="false" ht="12.75" hidden="false" customHeight="false" outlineLevel="0" collapsed="false">
      <c r="H10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</cols>
  <sheetData>
    <row r="1" customFormat="false" ht="12.75" hidden="false" customHeight="false" outlineLevel="0" collapsed="false">
      <c r="A1" s="41" t="s">
        <v>102</v>
      </c>
      <c r="B1" s="41" t="s">
        <v>26</v>
      </c>
      <c r="C1" s="41" t="s">
        <v>28</v>
      </c>
    </row>
    <row r="2" customFormat="false" ht="12.75" hidden="false" customHeight="false" outlineLevel="0" collapsed="false">
      <c r="A2" s="0" t="s">
        <v>103</v>
      </c>
      <c r="B2" s="40" t="n">
        <v>330</v>
      </c>
      <c r="C2" s="0" t="s">
        <v>32</v>
      </c>
    </row>
    <row r="3" customFormat="false" ht="12.75" hidden="false" customHeight="false" outlineLevel="0" collapsed="false">
      <c r="A3" s="0" t="s">
        <v>105</v>
      </c>
      <c r="B3" s="40" t="n">
        <v>3.24</v>
      </c>
    </row>
    <row r="4" customFormat="false" ht="12.75" hidden="false" customHeight="false" outlineLevel="0" collapsed="false">
      <c r="A4" s="0" t="s">
        <v>106</v>
      </c>
      <c r="B4" s="40" t="s">
        <v>107</v>
      </c>
    </row>
    <row r="5" customFormat="false" ht="12.75" hidden="false" customHeight="false" outlineLevel="0" collapsed="false">
      <c r="A5" s="0" t="s">
        <v>108</v>
      </c>
      <c r="B5" s="40" t="n">
        <v>10.75</v>
      </c>
      <c r="C5" s="0" t="s">
        <v>99</v>
      </c>
    </row>
    <row r="6" customFormat="false" ht="12.75" hidden="false" customHeight="false" outlineLevel="0" collapsed="false">
      <c r="A6" s="0" t="s">
        <v>109</v>
      </c>
      <c r="B6" s="40" t="n">
        <v>10.1</v>
      </c>
      <c r="C6" s="0" t="s">
        <v>99</v>
      </c>
    </row>
    <row r="7" customFormat="false" ht="13.5" hidden="false" customHeight="false" outlineLevel="0" collapsed="false">
      <c r="A7" s="0" t="s">
        <v>63</v>
      </c>
      <c r="B7" s="40" t="n">
        <v>19</v>
      </c>
      <c r="C7" s="0" t="s">
        <v>64</v>
      </c>
    </row>
    <row r="8" customFormat="false" ht="12.75" hidden="false" customHeight="false" outlineLevel="0" collapsed="false">
      <c r="A8" s="45" t="s">
        <v>118</v>
      </c>
      <c r="B8" s="46" t="s">
        <v>119</v>
      </c>
      <c r="C8" s="47"/>
    </row>
    <row r="9" customFormat="false" ht="12.75" hidden="false" customHeight="false" outlineLevel="0" collapsed="false">
      <c r="A9" s="48" t="s">
        <v>120</v>
      </c>
      <c r="B9" s="32" t="n">
        <v>828</v>
      </c>
      <c r="C9" s="33" t="s">
        <v>121</v>
      </c>
    </row>
    <row r="10" customFormat="false" ht="12.75" hidden="false" customHeight="false" outlineLevel="0" collapsed="false">
      <c r="A10" s="48" t="s">
        <v>122</v>
      </c>
      <c r="B10" s="32" t="n">
        <v>10</v>
      </c>
      <c r="C10" s="33" t="s">
        <v>97</v>
      </c>
    </row>
    <row r="11" customFormat="false" ht="12.75" hidden="false" customHeight="false" outlineLevel="0" collapsed="false">
      <c r="A11" s="48" t="s">
        <v>123</v>
      </c>
      <c r="B11" s="32" t="n">
        <v>25</v>
      </c>
      <c r="C11" s="33" t="s">
        <v>97</v>
      </c>
    </row>
    <row r="12" customFormat="false" ht="12.75" hidden="false" customHeight="false" outlineLevel="0" collapsed="false">
      <c r="A12" s="48" t="s">
        <v>124</v>
      </c>
      <c r="B12" s="32" t="n">
        <v>317.5</v>
      </c>
      <c r="C12" s="33" t="s">
        <v>32</v>
      </c>
    </row>
    <row r="13" customFormat="false" ht="13.5" hidden="false" customHeight="false" outlineLevel="0" collapsed="false">
      <c r="A13" s="49" t="s">
        <v>125</v>
      </c>
      <c r="B13" s="38" t="n">
        <v>309.3418</v>
      </c>
      <c r="C13" s="39" t="s">
        <v>32</v>
      </c>
    </row>
    <row r="14" customFormat="false" ht="12.75" hidden="false" customHeight="false" outlineLevel="0" collapsed="false">
      <c r="A14" s="45" t="s">
        <v>126</v>
      </c>
      <c r="B14" s="46" t="s">
        <v>127</v>
      </c>
      <c r="C14" s="47"/>
    </row>
    <row r="15" customFormat="false" ht="12.75" hidden="false" customHeight="false" outlineLevel="0" collapsed="false">
      <c r="A15" s="48" t="s">
        <v>128</v>
      </c>
      <c r="B15" s="32" t="n">
        <v>836</v>
      </c>
      <c r="C15" s="33" t="s">
        <v>121</v>
      </c>
    </row>
    <row r="16" customFormat="false" ht="12.75" hidden="false" customHeight="false" outlineLevel="0" collapsed="false">
      <c r="A16" s="48" t="s">
        <v>129</v>
      </c>
      <c r="B16" s="32" t="n">
        <v>11.1</v>
      </c>
      <c r="C16" s="33" t="s">
        <v>97</v>
      </c>
    </row>
    <row r="17" customFormat="false" ht="12.75" hidden="false" customHeight="false" outlineLevel="0" collapsed="false">
      <c r="A17" s="48" t="s">
        <v>130</v>
      </c>
      <c r="B17" s="32" t="n">
        <v>24.9</v>
      </c>
      <c r="C17" s="33" t="s">
        <v>97</v>
      </c>
    </row>
    <row r="18" customFormat="false" ht="12.75" hidden="false" customHeight="false" outlineLevel="0" collapsed="false">
      <c r="A18" s="48" t="s">
        <v>131</v>
      </c>
      <c r="B18" s="32" t="n">
        <v>316.23</v>
      </c>
      <c r="C18" s="33" t="s">
        <v>32</v>
      </c>
    </row>
    <row r="19" customFormat="false" ht="13.5" hidden="false" customHeight="false" outlineLevel="0" collapsed="false">
      <c r="A19" s="49" t="s">
        <v>125</v>
      </c>
      <c r="B19" s="38" t="n">
        <v>306.3816</v>
      </c>
      <c r="C19" s="39" t="s">
        <v>32</v>
      </c>
    </row>
    <row r="21" customFormat="false" ht="12.75" hidden="false" customHeight="false" outlineLevel="0" collapsed="false">
      <c r="A21" s="0" t="s">
        <v>163</v>
      </c>
      <c r="B21" s="0" t="n">
        <v>30.93</v>
      </c>
      <c r="C21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50" width="9.56"/>
    <col collapsed="false" customWidth="true" hidden="false" outlineLevel="0" max="4" min="4" style="50" width="10.56"/>
    <col collapsed="false" customWidth="true" hidden="false" outlineLevel="0" max="5" min="5" style="0" width="13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7.56"/>
  </cols>
  <sheetData>
    <row r="1" customFormat="false" ht="28.5" hidden="false" customHeight="false" outlineLevel="0" collapsed="false">
      <c r="A1" s="51" t="s">
        <v>3</v>
      </c>
      <c r="B1" s="51"/>
      <c r="C1" s="51"/>
      <c r="D1" s="51"/>
      <c r="E1" s="51"/>
      <c r="F1" s="51"/>
      <c r="G1" s="51"/>
      <c r="H1" s="51"/>
      <c r="I1" s="52"/>
    </row>
    <row r="2" customFormat="false" ht="13.5" hidden="false" customHeight="false" outlineLevel="0" collapsed="false">
      <c r="A2" s="53" t="s">
        <v>165</v>
      </c>
      <c r="B2" s="53"/>
      <c r="C2" s="53"/>
      <c r="D2" s="53"/>
      <c r="E2" s="53"/>
      <c r="F2" s="53"/>
      <c r="G2" s="53"/>
      <c r="H2" s="53"/>
      <c r="I2" s="54"/>
    </row>
    <row r="3" customFormat="false" ht="12.75" hidden="false" customHeight="false" outlineLevel="0" collapsed="false">
      <c r="A3" s="55" t="s">
        <v>166</v>
      </c>
      <c r="B3" s="56" t="s">
        <v>167</v>
      </c>
      <c r="C3" s="57" t="n">
        <v>2972</v>
      </c>
      <c r="D3" s="58" t="n">
        <f aca="false">C3/2.2</f>
        <v>1350.90909090909</v>
      </c>
      <c r="E3" s="55" t="s">
        <v>168</v>
      </c>
      <c r="F3" s="59" t="s">
        <v>169</v>
      </c>
      <c r="G3" s="60" t="n">
        <v>134</v>
      </c>
      <c r="H3" s="50"/>
      <c r="I3" s="61"/>
    </row>
    <row r="4" customFormat="false" ht="12.75" hidden="false" customHeight="false" outlineLevel="0" collapsed="false">
      <c r="A4" s="62" t="s">
        <v>170</v>
      </c>
      <c r="B4" s="63" t="s">
        <v>171</v>
      </c>
      <c r="C4" s="64" t="n">
        <v>0.515</v>
      </c>
      <c r="D4" s="65"/>
      <c r="E4" s="62" t="s">
        <v>172</v>
      </c>
      <c r="F4" s="59" t="s">
        <v>169</v>
      </c>
      <c r="G4" s="66" t="n">
        <v>234</v>
      </c>
      <c r="H4" s="50"/>
      <c r="I4" s="61"/>
    </row>
    <row r="5" customFormat="false" ht="12.75" hidden="false" customHeight="false" outlineLevel="0" collapsed="false">
      <c r="A5" s="62" t="s">
        <v>173</v>
      </c>
      <c r="B5" s="63" t="s">
        <v>171</v>
      </c>
      <c r="C5" s="64" t="n">
        <v>0.485</v>
      </c>
      <c r="D5" s="65"/>
      <c r="E5" s="67" t="s">
        <v>174</v>
      </c>
      <c r="F5" s="68" t="s">
        <v>175</v>
      </c>
      <c r="G5" s="66" t="n">
        <v>-8.152</v>
      </c>
      <c r="H5" s="50"/>
      <c r="I5" s="61"/>
    </row>
    <row r="6" customFormat="false" ht="12.75" hidden="false" customHeight="false" outlineLevel="0" collapsed="false">
      <c r="A6" s="62" t="s">
        <v>176</v>
      </c>
      <c r="B6" s="63" t="s">
        <v>177</v>
      </c>
      <c r="C6" s="69" t="n">
        <v>94.488</v>
      </c>
      <c r="D6" s="70" t="n">
        <f aca="false">C6*25.4</f>
        <v>2399.9952</v>
      </c>
      <c r="E6" s="67" t="s">
        <v>178</v>
      </c>
      <c r="F6" s="68" t="s">
        <v>175</v>
      </c>
      <c r="G6" s="66" t="n">
        <v>-9.8484</v>
      </c>
      <c r="H6" s="50"/>
      <c r="I6" s="61"/>
    </row>
    <row r="7" customFormat="false" ht="12.75" hidden="false" customHeight="false" outlineLevel="0" collapsed="false">
      <c r="A7" s="62" t="s">
        <v>179</v>
      </c>
      <c r="B7" s="63" t="s">
        <v>177</v>
      </c>
      <c r="C7" s="69" t="n">
        <v>58.149</v>
      </c>
      <c r="D7" s="70" t="n">
        <f aca="false">C7*25.4</f>
        <v>1476.9846</v>
      </c>
      <c r="E7" s="62" t="s">
        <v>180</v>
      </c>
      <c r="F7" s="68" t="s">
        <v>177</v>
      </c>
      <c r="G7" s="66" t="n">
        <v>12.1788</v>
      </c>
      <c r="H7" s="71" t="n">
        <v>309.3418</v>
      </c>
      <c r="I7" s="61"/>
    </row>
    <row r="8" customFormat="false" ht="12.75" hidden="false" customHeight="false" outlineLevel="0" collapsed="false">
      <c r="A8" s="62" t="s">
        <v>181</v>
      </c>
      <c r="B8" s="63" t="s">
        <v>177</v>
      </c>
      <c r="C8" s="69" t="n">
        <v>57.125</v>
      </c>
      <c r="D8" s="70" t="n">
        <f aca="false">C8*25.4</f>
        <v>1450.975</v>
      </c>
      <c r="E8" s="62" t="s">
        <v>182</v>
      </c>
      <c r="F8" s="68" t="s">
        <v>177</v>
      </c>
      <c r="G8" s="66" t="n">
        <v>12.0622</v>
      </c>
      <c r="H8" s="71" t="n">
        <v>306.3816</v>
      </c>
      <c r="I8" s="61"/>
    </row>
    <row r="9" customFormat="false" ht="12.75" hidden="false" customHeight="false" outlineLevel="0" collapsed="false">
      <c r="A9" s="62" t="s">
        <v>183</v>
      </c>
      <c r="B9" s="63" t="s">
        <v>177</v>
      </c>
      <c r="C9" s="69" t="n">
        <v>166.5354</v>
      </c>
      <c r="D9" s="70" t="n">
        <f aca="false">C9*25.4</f>
        <v>4229.99916</v>
      </c>
      <c r="E9" s="72" t="s">
        <v>184</v>
      </c>
      <c r="F9" s="73" t="s">
        <v>185</v>
      </c>
      <c r="G9" s="74" t="n">
        <v>0.98</v>
      </c>
      <c r="H9" s="75" t="s">
        <v>186</v>
      </c>
      <c r="I9" s="61"/>
    </row>
    <row r="10" customFormat="false" ht="12.75" hidden="false" customHeight="false" outlineLevel="0" collapsed="false">
      <c r="A10" s="62" t="s">
        <v>187</v>
      </c>
      <c r="B10" s="63" t="s">
        <v>177</v>
      </c>
      <c r="C10" s="69" t="n">
        <v>68.307</v>
      </c>
      <c r="D10" s="70" t="n">
        <f aca="false">C10*25.4</f>
        <v>1734.9978</v>
      </c>
      <c r="E10" s="72" t="s">
        <v>188</v>
      </c>
      <c r="F10" s="73" t="s">
        <v>185</v>
      </c>
      <c r="G10" s="74" t="n">
        <v>0.98</v>
      </c>
      <c r="H10" s="75" t="s">
        <v>189</v>
      </c>
      <c r="I10" s="61"/>
    </row>
    <row r="11" customFormat="false" ht="12.75" hidden="false" customHeight="false" outlineLevel="0" collapsed="false">
      <c r="A11" s="62" t="s">
        <v>190</v>
      </c>
      <c r="B11" s="63" t="s">
        <v>177</v>
      </c>
      <c r="C11" s="69" t="n">
        <v>50.1968</v>
      </c>
      <c r="D11" s="70" t="n">
        <f aca="false">C11*25.4</f>
        <v>1274.99872</v>
      </c>
      <c r="E11" s="72" t="s">
        <v>191</v>
      </c>
      <c r="F11" s="73" t="s">
        <v>192</v>
      </c>
      <c r="G11" s="74" t="n">
        <v>1.1</v>
      </c>
      <c r="H11" s="75"/>
      <c r="I11" s="61"/>
    </row>
    <row r="12" customFormat="false" ht="12.75" hidden="false" customHeight="false" outlineLevel="0" collapsed="false">
      <c r="A12" s="62" t="s">
        <v>193</v>
      </c>
      <c r="B12" s="63" t="s">
        <v>194</v>
      </c>
      <c r="C12" s="76" t="n">
        <v>165</v>
      </c>
      <c r="D12" s="70" t="n">
        <f aca="false">74.84*9.81</f>
        <v>734.1804</v>
      </c>
      <c r="E12" s="72" t="s">
        <v>195</v>
      </c>
      <c r="F12" s="73" t="s">
        <v>192</v>
      </c>
      <c r="G12" s="74" t="n">
        <v>1.2</v>
      </c>
      <c r="H12" s="75"/>
      <c r="I12" s="61"/>
    </row>
    <row r="13" customFormat="false" ht="12.75" hidden="false" customHeight="false" outlineLevel="0" collapsed="false">
      <c r="A13" s="67" t="s">
        <v>196</v>
      </c>
      <c r="B13" s="63" t="s">
        <v>177</v>
      </c>
      <c r="C13" s="71" t="n">
        <v>0.35</v>
      </c>
      <c r="D13" s="77" t="n">
        <v>9</v>
      </c>
      <c r="E13" s="72" t="s">
        <v>197</v>
      </c>
      <c r="F13" s="73" t="s">
        <v>198</v>
      </c>
      <c r="G13" s="74" t="n">
        <v>350</v>
      </c>
      <c r="H13" s="75"/>
      <c r="I13" s="61"/>
    </row>
    <row r="14" customFormat="false" ht="12.75" hidden="false" customHeight="false" outlineLevel="0" collapsed="false">
      <c r="A14" s="62" t="s">
        <v>199</v>
      </c>
      <c r="B14" s="63" t="s">
        <v>200</v>
      </c>
      <c r="C14" s="71" t="n">
        <v>0.9</v>
      </c>
      <c r="D14" s="78"/>
      <c r="E14" s="72" t="s">
        <v>201</v>
      </c>
      <c r="F14" s="73" t="s">
        <v>198</v>
      </c>
      <c r="G14" s="74" t="n">
        <v>350</v>
      </c>
      <c r="H14" s="75"/>
      <c r="I14" s="61"/>
    </row>
    <row r="15" customFormat="false" ht="12.75" hidden="false" customHeight="false" outlineLevel="0" collapsed="false">
      <c r="A15" s="62" t="s">
        <v>202</v>
      </c>
      <c r="B15" s="68" t="s">
        <v>185</v>
      </c>
      <c r="C15" s="71" t="n">
        <v>0.12</v>
      </c>
      <c r="D15" s="78"/>
      <c r="E15" s="79" t="s">
        <v>203</v>
      </c>
      <c r="F15" s="80" t="s">
        <v>185</v>
      </c>
      <c r="G15" s="74" t="n">
        <v>0.9</v>
      </c>
      <c r="H15" s="75"/>
      <c r="I15" s="61"/>
    </row>
    <row r="16" customFormat="false" ht="12.75" hidden="false" customHeight="false" outlineLevel="0" collapsed="false">
      <c r="A16" s="62" t="s">
        <v>204</v>
      </c>
      <c r="B16" s="68" t="s">
        <v>185</v>
      </c>
      <c r="C16" s="71" t="n">
        <v>0.14</v>
      </c>
      <c r="D16" s="78"/>
      <c r="E16" s="72" t="s">
        <v>205</v>
      </c>
      <c r="F16" s="73"/>
      <c r="G16" s="74" t="n">
        <v>1.4</v>
      </c>
      <c r="H16" s="50"/>
      <c r="I16" s="61"/>
    </row>
    <row r="17" customFormat="false" ht="12.75" hidden="false" customHeight="false" outlineLevel="0" collapsed="false">
      <c r="A17" s="62" t="s">
        <v>206</v>
      </c>
      <c r="B17" s="68" t="s">
        <v>207</v>
      </c>
      <c r="C17" s="71" t="n">
        <v>3.24</v>
      </c>
      <c r="D17" s="78"/>
      <c r="E17" s="81" t="s">
        <v>208</v>
      </c>
      <c r="F17" s="82" t="s">
        <v>209</v>
      </c>
      <c r="G17" s="66" t="n">
        <v>35.5</v>
      </c>
      <c r="H17" s="76" t="n">
        <f aca="false">G17*12*0.0254</f>
        <v>10.8204</v>
      </c>
      <c r="I17" s="61"/>
    </row>
    <row r="18" customFormat="false" ht="12.75" hidden="false" customHeight="false" outlineLevel="0" collapsed="false">
      <c r="A18" s="67" t="s">
        <v>210</v>
      </c>
      <c r="B18" s="68" t="s">
        <v>171</v>
      </c>
      <c r="C18" s="71" t="n">
        <v>38</v>
      </c>
      <c r="D18" s="71" t="n">
        <f aca="false">C18*(PI()/180)</f>
        <v>0.663225115757845</v>
      </c>
      <c r="E18" s="81" t="s">
        <v>211</v>
      </c>
      <c r="F18" s="82" t="s">
        <v>209</v>
      </c>
      <c r="G18" s="66" t="n">
        <v>200</v>
      </c>
      <c r="H18" s="76" t="n">
        <f aca="false">G18*12*0.0254</f>
        <v>60.96</v>
      </c>
      <c r="I18" s="61"/>
    </row>
    <row r="19" customFormat="false" ht="12.75" hidden="false" customHeight="false" outlineLevel="0" collapsed="false">
      <c r="A19" s="62" t="s">
        <v>212</v>
      </c>
      <c r="B19" s="68" t="s">
        <v>185</v>
      </c>
      <c r="C19" s="71" t="n">
        <v>18.85</v>
      </c>
      <c r="D19" s="78"/>
      <c r="E19" s="72" t="s">
        <v>213</v>
      </c>
      <c r="F19" s="73" t="s">
        <v>214</v>
      </c>
      <c r="G19" s="74" t="n">
        <f aca="false">H18/2</f>
        <v>30.48</v>
      </c>
      <c r="H19" s="50"/>
      <c r="I19" s="61"/>
    </row>
    <row r="20" customFormat="false" ht="12.75" hidden="false" customHeight="false" outlineLevel="0" collapsed="false">
      <c r="A20" s="62" t="s">
        <v>215</v>
      </c>
      <c r="B20" s="68" t="s">
        <v>177</v>
      </c>
      <c r="C20" s="71" t="n">
        <v>0.1845</v>
      </c>
      <c r="D20" s="76" t="n">
        <v>4.6875</v>
      </c>
      <c r="E20" s="72" t="s">
        <v>216</v>
      </c>
      <c r="F20" s="73"/>
      <c r="G20" s="74" t="n">
        <v>0.79</v>
      </c>
      <c r="H20" s="50"/>
      <c r="I20" s="61"/>
    </row>
    <row r="21" customFormat="false" ht="12.75" hidden="false" customHeight="false" outlineLevel="0" collapsed="false">
      <c r="A21" s="62" t="s">
        <v>217</v>
      </c>
      <c r="B21" s="68" t="s">
        <v>214</v>
      </c>
      <c r="C21" s="71" t="n">
        <v>0.56</v>
      </c>
      <c r="D21" s="78"/>
      <c r="E21" s="72" t="s">
        <v>218</v>
      </c>
      <c r="F21" s="73"/>
      <c r="G21" s="74" t="n">
        <v>0.905</v>
      </c>
      <c r="H21" s="50"/>
      <c r="I21" s="61"/>
    </row>
    <row r="22" customFormat="false" ht="12.75" hidden="false" customHeight="false" outlineLevel="0" collapsed="false">
      <c r="A22" s="62" t="s">
        <v>219</v>
      </c>
      <c r="B22" s="68" t="s">
        <v>214</v>
      </c>
      <c r="C22" s="71" t="n">
        <v>1.13</v>
      </c>
      <c r="D22" s="78"/>
      <c r="E22" s="72" t="s">
        <v>220</v>
      </c>
      <c r="F22" s="73"/>
      <c r="G22" s="74" t="n">
        <v>0.608</v>
      </c>
      <c r="H22" s="50"/>
      <c r="I22" s="61"/>
    </row>
    <row r="23" customFormat="false" ht="12.75" hidden="false" customHeight="false" outlineLevel="0" collapsed="false">
      <c r="A23" s="83"/>
      <c r="B23" s="83"/>
      <c r="C23" s="84"/>
      <c r="D23" s="78"/>
      <c r="E23" s="62" t="s">
        <v>221</v>
      </c>
      <c r="F23" s="68" t="s">
        <v>185</v>
      </c>
      <c r="G23" s="66" t="n">
        <v>2.4</v>
      </c>
      <c r="H23" s="50"/>
      <c r="I23" s="61"/>
    </row>
    <row r="24" customFormat="false" ht="13.5" hidden="false" customHeight="false" outlineLevel="0" collapsed="false">
      <c r="A24" s="83"/>
      <c r="B24" s="83"/>
      <c r="C24" s="84"/>
      <c r="D24" s="78"/>
      <c r="I24" s="61"/>
    </row>
    <row r="25" customFormat="false" ht="13.5" hidden="false" customHeight="false" outlineLevel="0" collapsed="false">
      <c r="A25" s="85" t="s">
        <v>222</v>
      </c>
      <c r="B25" s="85"/>
      <c r="C25" s="85"/>
      <c r="D25" s="85"/>
      <c r="E25" s="53" t="s">
        <v>223</v>
      </c>
      <c r="F25" s="53"/>
      <c r="G25" s="53"/>
      <c r="H25" s="53"/>
      <c r="I25" s="54"/>
    </row>
    <row r="26" customFormat="false" ht="12.75" hidden="false" customHeight="false" outlineLevel="0" collapsed="false">
      <c r="A26" s="55" t="s">
        <v>224</v>
      </c>
      <c r="B26" s="56" t="s">
        <v>194</v>
      </c>
      <c r="C26" s="86" t="n">
        <v>3415</v>
      </c>
      <c r="D26" s="87" t="n">
        <f aca="false">D3*9.81</f>
        <v>13252.4181818182</v>
      </c>
      <c r="E26" s="55" t="s">
        <v>225</v>
      </c>
      <c r="F26" s="56" t="s">
        <v>226</v>
      </c>
      <c r="G26" s="88" t="n">
        <f aca="false">(26.8224^2)/((2*G3*12*25.4)/(1000))</f>
        <v>8.8073552238806</v>
      </c>
      <c r="H26" s="61"/>
    </row>
    <row r="27" customFormat="false" ht="12.75" hidden="false" customHeight="false" outlineLevel="0" collapsed="false">
      <c r="A27" s="62" t="s">
        <v>227</v>
      </c>
      <c r="B27" s="56" t="s">
        <v>194</v>
      </c>
      <c r="C27" s="89" t="n">
        <f aca="false">C31*2*C12</f>
        <v>6410.17872</v>
      </c>
      <c r="D27" s="89" t="n">
        <f aca="false">D26+(2*D12)</f>
        <v>14720.7789818182</v>
      </c>
      <c r="E27" s="62" t="s">
        <v>228</v>
      </c>
      <c r="F27" s="63" t="s">
        <v>185</v>
      </c>
      <c r="G27" s="90" t="n">
        <f aca="false">G26/9.81</f>
        <v>0.897793600803323</v>
      </c>
      <c r="H27" s="61"/>
    </row>
    <row r="28" customFormat="false" ht="12.75" hidden="false" customHeight="false" outlineLevel="0" collapsed="false">
      <c r="A28" s="62" t="s">
        <v>229</v>
      </c>
      <c r="B28" s="63" t="s">
        <v>177</v>
      </c>
      <c r="C28" s="89" t="n">
        <f aca="false">C5*C6</f>
        <v>45.82668</v>
      </c>
      <c r="D28" s="89" t="n">
        <f aca="false">C5*D6</f>
        <v>1163.997672</v>
      </c>
      <c r="E28" s="67" t="s">
        <v>203</v>
      </c>
      <c r="F28" s="63" t="s">
        <v>185</v>
      </c>
      <c r="G28" s="90" t="n">
        <f aca="false">G27</f>
        <v>0.897793600803323</v>
      </c>
      <c r="H28" s="61"/>
    </row>
    <row r="29" customFormat="false" ht="12.75" hidden="false" customHeight="false" outlineLevel="0" collapsed="false">
      <c r="A29" s="62" t="s">
        <v>230</v>
      </c>
      <c r="B29" s="63" t="s">
        <v>177</v>
      </c>
      <c r="C29" s="89" t="n">
        <f aca="false">C4*C6</f>
        <v>48.66132</v>
      </c>
      <c r="D29" s="89" t="n">
        <f aca="false">C4*D6</f>
        <v>1235.997528</v>
      </c>
      <c r="E29" s="62" t="s">
        <v>231</v>
      </c>
      <c r="F29" s="63"/>
      <c r="G29" s="90" t="n">
        <f aca="false">C27*G27*(C31/C6)</f>
        <v>1183.11288827835</v>
      </c>
      <c r="H29" s="90" t="n">
        <f aca="false">D27*G27*(D31/D6)</f>
        <v>2717.58823450629</v>
      </c>
    </row>
    <row r="30" customFormat="false" ht="12.75" hidden="false" customHeight="false" outlineLevel="0" collapsed="false">
      <c r="A30" s="62" t="s">
        <v>232</v>
      </c>
      <c r="B30" s="63" t="s">
        <v>177</v>
      </c>
      <c r="C30" s="89" t="n">
        <f aca="false">0.38*C11</f>
        <v>19.074784</v>
      </c>
      <c r="D30" s="89" t="n">
        <f aca="false">0.38*D11</f>
        <v>484.4995136</v>
      </c>
      <c r="E30" s="62" t="s">
        <v>233</v>
      </c>
      <c r="F30" s="63" t="s">
        <v>234</v>
      </c>
      <c r="G30" s="90" t="n">
        <f aca="false">(0.5*($C$26*$C$4+$G$29))*G27</f>
        <v>1320.58161534853</v>
      </c>
      <c r="H30" s="90" t="n">
        <f aca="false">(0.5*($D$27*$C$4+$H$29))*$G$27</f>
        <v>4623.09361422355</v>
      </c>
    </row>
    <row r="31" customFormat="false" ht="12.75" hidden="false" customHeight="false" outlineLevel="0" collapsed="false">
      <c r="A31" s="62" t="s">
        <v>235</v>
      </c>
      <c r="B31" s="63" t="s">
        <v>177</v>
      </c>
      <c r="C31" s="89" t="n">
        <f aca="false">C30+C13</f>
        <v>19.424784</v>
      </c>
      <c r="D31" s="89" t="n">
        <f aca="false">D30+D13</f>
        <v>493.4995136</v>
      </c>
      <c r="E31" s="62" t="s">
        <v>236</v>
      </c>
      <c r="F31" s="63" t="s">
        <v>234</v>
      </c>
      <c r="G31" s="91" t="n">
        <f aca="false">(0.5*($C$26*$C$5-$G$29))*G27</f>
        <v>212.400958023144</v>
      </c>
      <c r="H31" s="90" t="n">
        <f aca="false">(0.5*($D$27*$C$5-$H$29))*$G$27</f>
        <v>1985.01697013466</v>
      </c>
    </row>
    <row r="32" customFormat="false" ht="12.75" hidden="false" customHeight="false" outlineLevel="0" collapsed="false">
      <c r="A32" s="62" t="s">
        <v>237</v>
      </c>
      <c r="B32" s="63" t="s">
        <v>177</v>
      </c>
      <c r="C32" s="89" t="n">
        <f aca="false">((C27*C30)-(C39*G7)-(C40*G8))/C41</f>
        <v>19.5277025298928</v>
      </c>
      <c r="D32" s="89" t="n">
        <f aca="false">((D27*D11)-(D39*H7)-(D40*H8))/D41</f>
        <v>1386.41351595028</v>
      </c>
      <c r="E32" s="62" t="s">
        <v>238</v>
      </c>
      <c r="F32" s="63" t="s">
        <v>234</v>
      </c>
      <c r="G32" s="91" t="n">
        <f aca="false">(0.5*($C$26*$C$4+$G$29))</f>
        <v>1470.91894413917</v>
      </c>
      <c r="H32" s="91" t="n">
        <f aca="false">(0.5*($D$26*$C$4+$H$29))</f>
        <v>4771.29179907133</v>
      </c>
    </row>
    <row r="33" customFormat="false" ht="12.75" hidden="false" customHeight="false" outlineLevel="0" collapsed="false">
      <c r="A33" s="62" t="s">
        <v>239</v>
      </c>
      <c r="B33" s="63" t="s">
        <v>177</v>
      </c>
      <c r="C33" s="92" t="n">
        <f aca="false">((C37*C30)-(C40*G8))/C43</f>
        <v>9.98309383434308</v>
      </c>
      <c r="D33" s="92" t="n">
        <f aca="false">((D37*D11)-(D40*H8))/D43</f>
        <v>1242.2680833726</v>
      </c>
      <c r="E33" s="62" t="s">
        <v>240</v>
      </c>
      <c r="F33" s="63" t="s">
        <v>234</v>
      </c>
      <c r="G33" s="91" t="n">
        <f aca="false">(0.5*($C$26*$C$5-$G$29))</f>
        <v>236.581055860827</v>
      </c>
      <c r="H33" s="91" t="n">
        <f aca="false">(0.5*($D$26*$C$5-$H$29))</f>
        <v>1854.91729183776</v>
      </c>
    </row>
    <row r="34" customFormat="false" ht="12.75" hidden="false" customHeight="false" outlineLevel="0" collapsed="false">
      <c r="A34" s="62" t="s">
        <v>241</v>
      </c>
      <c r="B34" s="63" t="s">
        <v>177</v>
      </c>
      <c r="C34" s="92" t="n">
        <f aca="false">((C38*C30)-(C39*G9))/C42</f>
        <v>10.7640635126849</v>
      </c>
      <c r="D34" s="92" t="e">
        <f aca="false">((D38*D30)-(D39*H9))/D42</f>
        <v>#VALUE!</v>
      </c>
      <c r="E34" s="83"/>
      <c r="F34" s="83"/>
      <c r="H34" s="93"/>
      <c r="I34" s="93"/>
    </row>
    <row r="35" customFormat="false" ht="18.75" hidden="false" customHeight="false" outlineLevel="0" collapsed="false">
      <c r="A35" s="94" t="s">
        <v>242</v>
      </c>
      <c r="B35" s="63" t="s">
        <v>177</v>
      </c>
      <c r="C35" s="89" t="n">
        <f aca="false">C5*C6</f>
        <v>45.82668</v>
      </c>
      <c r="D35" s="89" t="n">
        <f aca="false">C5*D6</f>
        <v>1163.997672</v>
      </c>
      <c r="E35" s="83"/>
      <c r="F35" s="83"/>
      <c r="H35" s="93"/>
      <c r="I35" s="93"/>
    </row>
    <row r="36" customFormat="false" ht="18.75" hidden="false" customHeight="false" outlineLevel="0" collapsed="false">
      <c r="A36" s="94" t="s">
        <v>243</v>
      </c>
      <c r="B36" s="63" t="s">
        <v>177</v>
      </c>
      <c r="C36" s="89" t="n">
        <f aca="false">C4*C6</f>
        <v>48.66132</v>
      </c>
      <c r="D36" s="95" t="n">
        <f aca="false">C4*D6</f>
        <v>1235.997528</v>
      </c>
      <c r="E36" s="53" t="s">
        <v>244</v>
      </c>
      <c r="F36" s="53"/>
      <c r="G36" s="53"/>
      <c r="H36" s="53"/>
      <c r="I36" s="54"/>
    </row>
    <row r="37" customFormat="false" ht="12.75" hidden="false" customHeight="false" outlineLevel="0" collapsed="false">
      <c r="A37" s="62" t="s">
        <v>245</v>
      </c>
      <c r="B37" s="63" t="s">
        <v>234</v>
      </c>
      <c r="C37" s="89" t="n">
        <f aca="false">$C$26*C5</f>
        <v>1656.275</v>
      </c>
      <c r="D37" s="89" t="n">
        <f aca="false">$D$26*C5</f>
        <v>6427.42281818182</v>
      </c>
      <c r="E37" s="55" t="s">
        <v>246</v>
      </c>
      <c r="F37" s="59" t="s">
        <v>185</v>
      </c>
      <c r="G37" s="96" t="n">
        <f aca="false">((1-C5)+(G15*(D31/D6)))/(C5-(G15*(D31/D6)))*(H7/H8)</f>
        <v>2.3565809575297</v>
      </c>
    </row>
    <row r="38" customFormat="false" ht="12.75" hidden="false" customHeight="false" outlineLevel="0" collapsed="false">
      <c r="A38" s="62" t="s">
        <v>247</v>
      </c>
      <c r="B38" s="63" t="s">
        <v>234</v>
      </c>
      <c r="C38" s="89" t="n">
        <f aca="false">$C$26*C4</f>
        <v>1758.725</v>
      </c>
      <c r="D38" s="89" t="n">
        <f aca="false">$D$26*C4</f>
        <v>6824.99536363636</v>
      </c>
      <c r="E38" s="62" t="s">
        <v>248</v>
      </c>
      <c r="F38" s="68" t="s">
        <v>249</v>
      </c>
      <c r="G38" s="91" t="n">
        <f aca="false">(0.5*G15*D27*D6*C5*(1+G37))/((D6*G37)-(D31*G15*(1+G37)))</f>
        <v>6214.1511289298</v>
      </c>
    </row>
    <row r="39" customFormat="false" ht="12.75" hidden="false" customHeight="false" outlineLevel="0" collapsed="false">
      <c r="A39" s="62" t="s">
        <v>250</v>
      </c>
      <c r="B39" s="63" t="s">
        <v>234</v>
      </c>
      <c r="C39" s="89" t="n">
        <f aca="false">(C15*C38)/(1+C15)</f>
        <v>188.434821428571</v>
      </c>
      <c r="D39" s="89" t="n">
        <f aca="false">($C$15*D38)/(1+$C$15)</f>
        <v>731.249503246753</v>
      </c>
      <c r="E39" s="67" t="s">
        <v>251</v>
      </c>
      <c r="F39" s="68" t="s">
        <v>171</v>
      </c>
      <c r="G39" s="91" t="n">
        <f aca="false">(G38+(G38/G37))/(D27*G15)</f>
        <v>0.668072002648424</v>
      </c>
    </row>
    <row r="40" customFormat="false" ht="12.75" hidden="false" customHeight="false" outlineLevel="0" collapsed="false">
      <c r="A40" s="62" t="s">
        <v>252</v>
      </c>
      <c r="B40" s="63" t="s">
        <v>234</v>
      </c>
      <c r="C40" s="89" t="n">
        <f aca="false">(C16*C37)/(1+C16)</f>
        <v>203.402192982456</v>
      </c>
      <c r="D40" s="89" t="n">
        <f aca="false">($C$16*D37)/(1+$C$16)</f>
        <v>789.332626794258</v>
      </c>
      <c r="E40" s="62" t="s">
        <v>253</v>
      </c>
      <c r="F40" s="68"/>
      <c r="G40" s="91" t="n">
        <f aca="false">G39*G15</f>
        <v>0.601264802383581</v>
      </c>
    </row>
    <row r="41" customFormat="false" ht="12.75" hidden="false" customHeight="false" outlineLevel="0" collapsed="false">
      <c r="A41" s="62" t="s">
        <v>254</v>
      </c>
      <c r="B41" s="63" t="s">
        <v>234</v>
      </c>
      <c r="C41" s="89" t="n">
        <f aca="false">C27-C39-C40</f>
        <v>6018.34170558897</v>
      </c>
      <c r="D41" s="89" t="n">
        <f aca="false">D27-D39-D40</f>
        <v>13200.1968517772</v>
      </c>
      <c r="E41" s="62" t="s">
        <v>255</v>
      </c>
      <c r="F41" s="68" t="s">
        <v>256</v>
      </c>
      <c r="G41" s="91" t="n">
        <f aca="false">((0.5*(D27*C5-D27*G40*(D31/D6))*G40)*(H8/1000))</f>
        <v>489.976333490247</v>
      </c>
    </row>
    <row r="42" customFormat="false" ht="12.75" hidden="false" customHeight="false" outlineLevel="0" collapsed="false">
      <c r="A42" s="62" t="s">
        <v>257</v>
      </c>
      <c r="B42" s="63" t="s">
        <v>234</v>
      </c>
      <c r="C42" s="89" t="n">
        <f aca="false">(C36/C6)*C41</f>
        <v>3099.44597837832</v>
      </c>
      <c r="D42" s="89" t="n">
        <f aca="false">(D36/D6)*D41</f>
        <v>6798.10137866524</v>
      </c>
      <c r="E42" s="62" t="s">
        <v>258</v>
      </c>
      <c r="F42" s="68" t="s">
        <v>249</v>
      </c>
      <c r="G42" s="91" t="n">
        <f aca="false">(G15*D27*(C4*D6)*(1+G37))/((G37*D6)-D31*G15*(1+G37))</f>
        <v>13197.0632222633</v>
      </c>
      <c r="H42" s="93"/>
    </row>
    <row r="43" customFormat="false" ht="12.75" hidden="false" customHeight="false" outlineLevel="0" collapsed="false">
      <c r="A43" s="62" t="s">
        <v>259</v>
      </c>
      <c r="B43" s="63" t="s">
        <v>234</v>
      </c>
      <c r="C43" s="89" t="n">
        <f aca="false">(C35/C6)*C41</f>
        <v>2918.89572721065</v>
      </c>
      <c r="D43" s="89" t="n">
        <f aca="false">(D35/D6)*D41</f>
        <v>6402.09547311193</v>
      </c>
      <c r="E43" s="62" t="s">
        <v>260</v>
      </c>
      <c r="F43" s="68" t="s">
        <v>249</v>
      </c>
      <c r="G43" s="91" t="n">
        <f aca="false">(G15*D27*(D6*C5)*(1+G37))/(D6+(D31*G15*(1+G37)))</f>
        <v>13303.9772524015</v>
      </c>
      <c r="H43" s="93"/>
    </row>
    <row r="44" customFormat="false" ht="13.5" hidden="false" customHeight="false" outlineLevel="0" collapsed="false">
      <c r="A44" s="62" t="s">
        <v>261</v>
      </c>
      <c r="B44" s="63" t="s">
        <v>262</v>
      </c>
      <c r="C44" s="89" t="n">
        <f aca="false">C39/32.2</f>
        <v>5.85201308784383</v>
      </c>
      <c r="D44" s="89" t="n">
        <f aca="false">D39/9.81</f>
        <v>74.5412337662338</v>
      </c>
      <c r="I44" s="61"/>
    </row>
    <row r="45" customFormat="false" ht="13.5" hidden="false" customHeight="false" outlineLevel="0" collapsed="false">
      <c r="A45" s="62" t="s">
        <v>263</v>
      </c>
      <c r="B45" s="63" t="s">
        <v>262</v>
      </c>
      <c r="C45" s="89" t="n">
        <f aca="false">C40/32.2</f>
        <v>6.31683829138062</v>
      </c>
      <c r="D45" s="95" t="n">
        <f aca="false">D40/9.81</f>
        <v>80.4620414673046</v>
      </c>
      <c r="E45" s="53" t="s">
        <v>264</v>
      </c>
      <c r="F45" s="53"/>
      <c r="G45" s="53"/>
      <c r="H45" s="53"/>
      <c r="I45" s="54"/>
    </row>
    <row r="46" customFormat="false" ht="12.75" hidden="false" customHeight="false" outlineLevel="0" collapsed="false">
      <c r="A46" s="62" t="s">
        <v>265</v>
      </c>
      <c r="B46" s="63" t="s">
        <v>262</v>
      </c>
      <c r="C46" s="89" t="n">
        <f aca="false">(C27/32.2)-C44-C45</f>
        <v>186.905021912701</v>
      </c>
      <c r="D46" s="89" t="n">
        <f aca="false">(D27/9.81)-D44-D45</f>
        <v>1345.58581567555</v>
      </c>
      <c r="E46" s="55" t="s">
        <v>266</v>
      </c>
      <c r="F46" s="56" t="s">
        <v>234</v>
      </c>
      <c r="G46" s="88" t="n">
        <f aca="false">C27*C4*C14</f>
        <v>2971.11783672</v>
      </c>
      <c r="H46" s="88" t="n">
        <f aca="false">D27*C4*C14</f>
        <v>6823.08105807273</v>
      </c>
    </row>
    <row r="47" customFormat="false" ht="12.75" hidden="false" customHeight="false" outlineLevel="0" collapsed="false">
      <c r="A47" s="62" t="s">
        <v>267</v>
      </c>
      <c r="B47" s="63" t="s">
        <v>262</v>
      </c>
      <c r="C47" s="89" t="n">
        <f aca="false">C46*C5</f>
        <v>90.64893562766</v>
      </c>
      <c r="D47" s="89" t="n">
        <f aca="false">D46*C5</f>
        <v>652.609120602643</v>
      </c>
      <c r="E47" s="62" t="s">
        <v>268</v>
      </c>
      <c r="F47" s="63" t="s">
        <v>234</v>
      </c>
      <c r="G47" s="90" t="n">
        <f aca="false">(0.5*C27*C4*C14)+(C27*C4*(C31/C7))</f>
        <v>2588.34509824717</v>
      </c>
      <c r="H47" s="90" t="n">
        <f aca="false">(0.5*D27*$C$4)+(D27*$C$4*$C$14*(D31/D7))</f>
        <v>6070.37194319471</v>
      </c>
    </row>
    <row r="48" customFormat="false" ht="12.75" hidden="false" customHeight="false" outlineLevel="0" collapsed="false">
      <c r="A48" s="62" t="s">
        <v>269</v>
      </c>
      <c r="B48" s="63" t="s">
        <v>262</v>
      </c>
      <c r="C48" s="89" t="n">
        <f aca="false">C46*C4</f>
        <v>96.256086285041</v>
      </c>
      <c r="D48" s="89" t="n">
        <f aca="false">D46*C4</f>
        <v>692.97669507291</v>
      </c>
      <c r="E48" s="62" t="s">
        <v>270</v>
      </c>
      <c r="F48" s="63" t="s">
        <v>234</v>
      </c>
      <c r="G48" s="90" t="n">
        <f aca="false">(0.5*C27*$C$4)-(C27*$C$4*(C31/C7))</f>
        <v>547.834840512828</v>
      </c>
      <c r="H48" s="90" t="n">
        <f aca="false">(0.5*D27*$C$4)-(D27*$C$4*$C$14*(D31/D7))</f>
        <v>1510.82923244165</v>
      </c>
    </row>
    <row r="49" customFormat="false" ht="12.75" hidden="false" customHeight="false" outlineLevel="0" collapsed="false">
      <c r="A49" s="62" t="s">
        <v>271</v>
      </c>
      <c r="B49" s="62" t="s">
        <v>272</v>
      </c>
      <c r="C49" s="65"/>
      <c r="D49" s="89" t="n">
        <f aca="false">D46*(C21^2)</f>
        <v>421.975711795853</v>
      </c>
      <c r="E49" s="62" t="s">
        <v>273</v>
      </c>
      <c r="F49" s="63" t="s">
        <v>234</v>
      </c>
      <c r="G49" s="90" t="n">
        <f aca="false">(0.5*C$27*$C$5)+(C$27*$C$5*(C$31/C8))</f>
        <v>2611.63111357177</v>
      </c>
      <c r="H49" s="90" t="n">
        <f aca="false">(0.5*D$27*$C$5)+(D$27*$C$5*$C$14*(D$31/D8))</f>
        <v>5755.24375737446</v>
      </c>
    </row>
    <row r="50" customFormat="false" ht="12.75" hidden="false" customHeight="false" outlineLevel="0" collapsed="false">
      <c r="A50" s="62" t="s">
        <v>274</v>
      </c>
      <c r="B50" s="62" t="s">
        <v>272</v>
      </c>
      <c r="C50" s="65"/>
      <c r="D50" s="89" t="n">
        <f aca="false">D46*(C22^2)</f>
        <v>1718.17852803611</v>
      </c>
      <c r="E50" s="62" t="s">
        <v>275</v>
      </c>
      <c r="F50" s="63" t="s">
        <v>234</v>
      </c>
      <c r="G50" s="90" t="n">
        <f aca="false">(0.5*C$27*$C$5)-(C$27*$C$5*(C$31/C$8))</f>
        <v>497.305565628231</v>
      </c>
      <c r="H50" s="90" t="n">
        <f aca="false">(0.5*D$27*$C$5)-(D$27*$C$5*$C$14*(D$31/D$8))</f>
        <v>1384.33404880736</v>
      </c>
    </row>
    <row r="51" customFormat="false" ht="12.75" hidden="false" customHeight="false" outlineLevel="0" collapsed="false">
      <c r="A51" s="62" t="s">
        <v>276</v>
      </c>
      <c r="B51" s="62" t="s">
        <v>272</v>
      </c>
      <c r="C51" s="97"/>
      <c r="D51" s="89" t="n">
        <f aca="false">0.1269*D3*(D6/1000)*(D9/1000)</f>
        <v>1740.35722531134</v>
      </c>
      <c r="E51" s="62" t="s">
        <v>277</v>
      </c>
      <c r="F51" s="63" t="s">
        <v>234</v>
      </c>
      <c r="G51" s="90" t="n">
        <f aca="false">G47*$C$14</f>
        <v>2329.51058842246</v>
      </c>
      <c r="H51" s="90" t="n">
        <f aca="false">H47*$C$14</f>
        <v>5463.33474887524</v>
      </c>
    </row>
    <row r="52" customFormat="false" ht="13.5" hidden="false" customHeight="false" outlineLevel="0" collapsed="false">
      <c r="E52" s="62" t="s">
        <v>278</v>
      </c>
      <c r="F52" s="63" t="s">
        <v>234</v>
      </c>
      <c r="G52" s="90" t="n">
        <f aca="false">G48*$C$14</f>
        <v>493.051356461545</v>
      </c>
      <c r="H52" s="90" t="n">
        <f aca="false">H48*$C$14</f>
        <v>1359.74630919749</v>
      </c>
    </row>
    <row r="53" customFormat="false" ht="13.5" hidden="false" customHeight="false" outlineLevel="0" collapsed="false">
      <c r="A53" s="85" t="s">
        <v>279</v>
      </c>
      <c r="B53" s="85"/>
      <c r="C53" s="85"/>
      <c r="D53" s="85"/>
      <c r="E53" s="98" t="s">
        <v>280</v>
      </c>
      <c r="F53" s="63" t="s">
        <v>234</v>
      </c>
      <c r="G53" s="90" t="n">
        <f aca="false">G49*$C$14</f>
        <v>2350.46800221459</v>
      </c>
      <c r="H53" s="90" t="n">
        <f aca="false">H49*$C$14</f>
        <v>5179.71938163701</v>
      </c>
    </row>
    <row r="54" customFormat="false" ht="12.75" hidden="false" customHeight="false" outlineLevel="0" collapsed="false">
      <c r="A54" s="55" t="s">
        <v>281</v>
      </c>
      <c r="B54" s="56" t="s">
        <v>198</v>
      </c>
      <c r="C54" s="99"/>
      <c r="D54" s="87" t="n">
        <f aca="false">(D58*G14)/(G14-D58)</f>
        <v>19.5882426300556</v>
      </c>
      <c r="E54" s="62" t="s">
        <v>282</v>
      </c>
      <c r="F54" s="63" t="s">
        <v>234</v>
      </c>
      <c r="G54" s="90" t="n">
        <f aca="false">G50*$C$14</f>
        <v>447.575009065408</v>
      </c>
      <c r="H54" s="90" t="n">
        <f aca="false">H50*$C$14</f>
        <v>1245.90064392662</v>
      </c>
    </row>
    <row r="55" customFormat="false" ht="13.5" hidden="false" customHeight="false" outlineLevel="0" collapsed="false">
      <c r="A55" s="62" t="s">
        <v>283</v>
      </c>
      <c r="B55" s="63" t="s">
        <v>198</v>
      </c>
      <c r="C55" s="100"/>
      <c r="D55" s="89" t="n">
        <f aca="false">(D59*G13)/(G13-D59)</f>
        <v>17.372920708651</v>
      </c>
      <c r="H55" s="61"/>
    </row>
    <row r="56" customFormat="false" ht="13.5" hidden="false" customHeight="false" outlineLevel="0" collapsed="false">
      <c r="A56" s="62" t="s">
        <v>284</v>
      </c>
      <c r="B56" s="63" t="s">
        <v>198</v>
      </c>
      <c r="C56" s="100"/>
      <c r="D56" s="95" t="n">
        <f aca="false">0.96*(D54/(G9^2))</f>
        <v>19.5800842616132</v>
      </c>
      <c r="E56" s="53" t="s">
        <v>285</v>
      </c>
      <c r="F56" s="53"/>
      <c r="G56" s="53"/>
      <c r="H56" s="53"/>
      <c r="I56" s="54"/>
    </row>
    <row r="57" customFormat="false" ht="12.75" hidden="false" customHeight="false" outlineLevel="0" collapsed="false">
      <c r="A57" s="62" t="s">
        <v>286</v>
      </c>
      <c r="B57" s="63" t="s">
        <v>198</v>
      </c>
      <c r="C57" s="100"/>
      <c r="D57" s="89" t="n">
        <f aca="false">0.96*(D55/(G10^2))</f>
        <v>17.3656850065649</v>
      </c>
      <c r="E57" s="55" t="s">
        <v>287</v>
      </c>
      <c r="F57" s="56" t="s">
        <v>214</v>
      </c>
      <c r="G57" s="88" t="n">
        <f aca="false">(1/500)*(D6/SIN(H61)+12)+0.225</f>
        <v>10.5187039255796</v>
      </c>
      <c r="H57" s="61"/>
    </row>
    <row r="58" customFormat="false" ht="12.75" hidden="false" customHeight="false" outlineLevel="0" collapsed="false">
      <c r="A58" s="62" t="s">
        <v>288</v>
      </c>
      <c r="B58" s="63" t="s">
        <v>198</v>
      </c>
      <c r="C58" s="100"/>
      <c r="D58" s="89" t="n">
        <f aca="false">(D43*(2*PI()*(G12))^2)/(2000*9.81)</f>
        <v>18.5500622848058</v>
      </c>
      <c r="E58" s="67" t="s">
        <v>289</v>
      </c>
      <c r="F58" s="63" t="s">
        <v>290</v>
      </c>
      <c r="G58" s="90" t="n">
        <f aca="false">(G60*2)-C18</f>
        <v>23.8779840848806</v>
      </c>
      <c r="H58" s="101" t="n">
        <f aca="false">G58*(PI()/180)</f>
        <v>0.416749441019972</v>
      </c>
    </row>
    <row r="59" customFormat="false" ht="12.75" hidden="false" customHeight="false" outlineLevel="0" collapsed="false">
      <c r="A59" s="62" t="s">
        <v>291</v>
      </c>
      <c r="B59" s="63" t="s">
        <v>198</v>
      </c>
      <c r="C59" s="100"/>
      <c r="D59" s="89" t="n">
        <f aca="false">(D42*(2*PI()*(G11))^2)/(2000*9.81)</f>
        <v>16.5513621316964</v>
      </c>
      <c r="E59" s="67" t="s">
        <v>292</v>
      </c>
      <c r="F59" s="63" t="s">
        <v>290</v>
      </c>
      <c r="G59" s="90" t="n">
        <f aca="false">180*C17</f>
        <v>583.2</v>
      </c>
      <c r="H59" s="101" t="n">
        <f aca="false">G59*(PI()/180)</f>
        <v>10.1787601976309</v>
      </c>
    </row>
    <row r="60" customFormat="false" ht="12.75" hidden="false" customHeight="false" outlineLevel="0" collapsed="false">
      <c r="A60" s="62" t="s">
        <v>293</v>
      </c>
      <c r="B60" s="63" t="s">
        <v>294</v>
      </c>
      <c r="C60" s="100"/>
      <c r="D60" s="92" t="n">
        <f aca="false">((PI()/36)*0.001)*D55*(D7^2)</f>
        <v>3307.28897877459</v>
      </c>
      <c r="E60" s="67" t="s">
        <v>295</v>
      </c>
      <c r="F60" s="63" t="s">
        <v>290</v>
      </c>
      <c r="G60" s="90" t="n">
        <f aca="false">(1/C19)*G59</f>
        <v>30.9389920424403</v>
      </c>
      <c r="H60" s="101" t="n">
        <f aca="false">G60*(PI()/180)</f>
        <v>0.539987278388909</v>
      </c>
    </row>
    <row r="61" customFormat="false" ht="12.75" hidden="false" customHeight="false" outlineLevel="0" collapsed="false">
      <c r="A61" s="62" t="s">
        <v>296</v>
      </c>
      <c r="B61" s="63" t="s">
        <v>294</v>
      </c>
      <c r="C61" s="100"/>
      <c r="D61" s="92" t="n">
        <f aca="false">((PI()/36)*0.001)*D54*(D8^2)</f>
        <v>3598.8413856369</v>
      </c>
      <c r="E61" s="67" t="s">
        <v>297</v>
      </c>
      <c r="F61" s="63" t="s">
        <v>290</v>
      </c>
      <c r="G61" s="90" t="n">
        <f aca="false">ATAN(((1/TAN(D18))+(D7-(2*D20))/D6)^-1)*180/PI()</f>
        <v>27.8652200320545</v>
      </c>
      <c r="H61" s="101" t="n">
        <f aca="false">G61*(PI()/180)</f>
        <v>0.486339836352031</v>
      </c>
    </row>
    <row r="62" customFormat="false" ht="12.75" hidden="false" customHeight="false" outlineLevel="0" collapsed="false">
      <c r="A62" s="62" t="s">
        <v>298</v>
      </c>
      <c r="B62" s="63" t="s">
        <v>294</v>
      </c>
      <c r="C62" s="100"/>
      <c r="D62" s="92" t="e">
        <f aca="false">(D43*((D33/1000)-(D65/1000)))/G16</f>
        <v>#VALUE!</v>
      </c>
      <c r="E62" s="62" t="s">
        <v>299</v>
      </c>
      <c r="F62" s="63" t="s">
        <v>300</v>
      </c>
      <c r="G62" s="90" t="n">
        <f aca="false">(C18-G58)/(C18-G61)*100</f>
        <v>139.342106683962</v>
      </c>
      <c r="H62" s="61"/>
    </row>
    <row r="63" customFormat="false" ht="12.75" hidden="false" customHeight="false" outlineLevel="0" collapsed="false">
      <c r="A63" s="62" t="s">
        <v>301</v>
      </c>
      <c r="B63" s="63" t="s">
        <v>294</v>
      </c>
      <c r="C63" s="100"/>
      <c r="D63" s="92" t="e">
        <f aca="false">(D42*((D34/1000)-(D65/1000)))/G16</f>
        <v>#VALUE!</v>
      </c>
      <c r="E63" s="62" t="s">
        <v>302</v>
      </c>
      <c r="F63" s="63" t="s">
        <v>303</v>
      </c>
      <c r="G63" s="91" t="n">
        <f aca="false">(G60-((0.18/PI())*(D6/G19)))/G20</f>
        <v>33.452559953899</v>
      </c>
      <c r="H63" s="61"/>
    </row>
    <row r="64" customFormat="false" ht="12.75" hidden="false" customHeight="false" outlineLevel="0" collapsed="false">
      <c r="A64" s="62" t="s">
        <v>304</v>
      </c>
      <c r="B64" s="63" t="s">
        <v>294</v>
      </c>
      <c r="C64" s="100"/>
      <c r="D64" s="92" t="e">
        <f aca="false">D62-D60</f>
        <v>#VALUE!</v>
      </c>
      <c r="E64" s="62" t="s">
        <v>305</v>
      </c>
      <c r="F64" s="63" t="s">
        <v>306</v>
      </c>
      <c r="G64" s="90" t="n">
        <f aca="false">(9.81*G19*G20)^(1/2)*3.6</f>
        <v>55.3296638153532</v>
      </c>
      <c r="H64" s="61"/>
    </row>
    <row r="65" customFormat="false" ht="12.75" hidden="false" customHeight="false" outlineLevel="0" collapsed="false">
      <c r="A65" s="62" t="s">
        <v>307</v>
      </c>
      <c r="B65" s="63" t="s">
        <v>175</v>
      </c>
      <c r="C65" s="100"/>
      <c r="D65" s="92" t="e">
        <f aca="false">(D35*TAN(D67*(PI()/180)))+80</f>
        <v>#VALUE!</v>
      </c>
      <c r="E65" s="62" t="s">
        <v>308</v>
      </c>
      <c r="F65" s="63" t="s">
        <v>309</v>
      </c>
      <c r="G65" s="90" t="n">
        <f aca="false">1/(((2.3328/PI())*((9.81*D6)/G64^2))+G63)*C19</f>
        <v>0.481318201303155</v>
      </c>
      <c r="H65" s="61"/>
    </row>
    <row r="66" customFormat="false" ht="12.75" hidden="false" customHeight="false" outlineLevel="0" collapsed="false">
      <c r="A66" s="67" t="s">
        <v>310</v>
      </c>
      <c r="B66" s="63" t="s">
        <v>311</v>
      </c>
      <c r="C66" s="100"/>
      <c r="D66" s="92" t="n">
        <f aca="false">G20*G16</f>
        <v>1.106</v>
      </c>
      <c r="E66" s="83"/>
      <c r="F66" s="83"/>
      <c r="H66" s="61"/>
    </row>
    <row r="67" customFormat="false" ht="12.75" hidden="false" customHeight="false" outlineLevel="0" collapsed="false">
      <c r="A67" s="67" t="s">
        <v>312</v>
      </c>
      <c r="B67" s="63" t="s">
        <v>311</v>
      </c>
      <c r="C67" s="100"/>
      <c r="D67" s="92" t="e">
        <f aca="false">ATAN((D33-D34)/D6)*(180/PI())</f>
        <v>#VALUE!</v>
      </c>
      <c r="I67" s="61"/>
    </row>
    <row r="68" customFormat="false" ht="12.75" hidden="false" customHeight="false" outlineLevel="0" collapsed="false">
      <c r="A68" s="62" t="s">
        <v>313</v>
      </c>
      <c r="B68" s="63" t="s">
        <v>192</v>
      </c>
      <c r="C68" s="100"/>
      <c r="D68" s="89" t="n">
        <f aca="false">9.55*(D55/D48)^(1/2)</f>
        <v>1.51209986842946</v>
      </c>
      <c r="I68" s="61"/>
    </row>
    <row r="69" customFormat="false" ht="12.75" hidden="false" customHeight="false" outlineLevel="0" collapsed="false">
      <c r="A69" s="62" t="s">
        <v>314</v>
      </c>
      <c r="B69" s="63" t="s">
        <v>192</v>
      </c>
      <c r="C69" s="100"/>
      <c r="D69" s="89" t="n">
        <f aca="false">9.55*(D54/D47)^(1/2)</f>
        <v>1.6545295933159</v>
      </c>
      <c r="I69" s="61"/>
    </row>
    <row r="70" customFormat="false" ht="12.75" hidden="false" customHeight="false" outlineLevel="0" collapsed="false">
      <c r="A70" s="62" t="s">
        <v>315</v>
      </c>
      <c r="B70" s="63" t="s">
        <v>256</v>
      </c>
      <c r="C70" s="100"/>
      <c r="D70" s="89" t="e">
        <f aca="false">(D41*G20*(D32-D65))/10000</f>
        <v>#VALUE!</v>
      </c>
      <c r="I70" s="61"/>
    </row>
  </sheetData>
  <mergeCells count="8">
    <mergeCell ref="A1:H1"/>
    <mergeCell ref="A2:H2"/>
    <mergeCell ref="A25:D25"/>
    <mergeCell ref="E25:H25"/>
    <mergeCell ref="E36:H36"/>
    <mergeCell ref="E45:H45"/>
    <mergeCell ref="A53:D53"/>
    <mergeCell ref="E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8.99"/>
    <col collapsed="false" customWidth="true" hidden="false" outlineLevel="0" max="3" min="3" style="0" width="6.99"/>
  </cols>
  <sheetData>
    <row r="1" customFormat="false" ht="12.75" hidden="false" customHeight="false" outlineLevel="0" collapsed="false">
      <c r="A1" s="41" t="s">
        <v>25</v>
      </c>
      <c r="B1" s="41" t="s">
        <v>26</v>
      </c>
      <c r="C1" s="41" t="s">
        <v>27</v>
      </c>
    </row>
    <row r="2" customFormat="false" ht="12.75" hidden="false" customHeight="false" outlineLevel="0" collapsed="false">
      <c r="A2" s="0" t="s">
        <v>31</v>
      </c>
      <c r="B2" s="0" t="n">
        <v>2400</v>
      </c>
      <c r="C2" s="0" t="s">
        <v>32</v>
      </c>
    </row>
    <row r="3" customFormat="false" ht="12.75" hidden="false" customHeight="false" outlineLevel="0" collapsed="false">
      <c r="A3" s="0" t="s">
        <v>39</v>
      </c>
      <c r="B3" s="0" t="n">
        <v>4230</v>
      </c>
      <c r="C3" s="0" t="s">
        <v>32</v>
      </c>
    </row>
    <row r="4" customFormat="false" ht="12.75" hidden="false" customHeight="false" outlineLevel="0" collapsed="false">
      <c r="A4" s="0" t="s">
        <v>46</v>
      </c>
      <c r="B4" s="0" t="n">
        <v>1275</v>
      </c>
      <c r="C4" s="0" t="s">
        <v>32</v>
      </c>
    </row>
    <row r="5" customFormat="false" ht="12.75" hidden="false" customHeight="false" outlineLevel="0" collapsed="false">
      <c r="A5" s="0" t="s">
        <v>50</v>
      </c>
      <c r="B5" s="0" t="n">
        <v>1735</v>
      </c>
      <c r="C5" s="0" t="s">
        <v>32</v>
      </c>
    </row>
    <row r="6" customFormat="false" ht="12.75" hidden="false" customHeight="false" outlineLevel="0" collapsed="false">
      <c r="A6" s="0" t="s">
        <v>53</v>
      </c>
      <c r="B6" s="0" t="n">
        <v>1477</v>
      </c>
      <c r="C6" s="0" t="s">
        <v>32</v>
      </c>
    </row>
    <row r="7" customFormat="false" ht="12.75" hidden="false" customHeight="false" outlineLevel="0" collapsed="false">
      <c r="A7" s="0" t="s">
        <v>54</v>
      </c>
      <c r="B7" s="0" t="n">
        <v>1451</v>
      </c>
      <c r="C7" s="0" t="s">
        <v>32</v>
      </c>
    </row>
    <row r="8" customFormat="false" ht="12.75" hidden="false" customHeight="false" outlineLevel="0" collapsed="false">
      <c r="A8" s="0" t="s">
        <v>56</v>
      </c>
      <c r="B8" s="0" t="n">
        <v>120</v>
      </c>
      <c r="C8" s="0" t="s">
        <v>32</v>
      </c>
    </row>
    <row r="9" customFormat="false" ht="12.75" hidden="false" customHeight="false" outlineLevel="0" collapsed="false">
      <c r="A9" s="0" t="s">
        <v>59</v>
      </c>
      <c r="B9" s="0" t="n">
        <v>12.5</v>
      </c>
      <c r="C9" s="0" t="s">
        <v>60</v>
      </c>
    </row>
    <row r="10" customFormat="false" ht="12.75" hidden="false" customHeight="false" outlineLevel="0" collapsed="false">
      <c r="A10" s="0" t="s">
        <v>62</v>
      </c>
      <c r="B10" s="0" t="n">
        <v>15</v>
      </c>
      <c r="C10" s="0" t="s">
        <v>60</v>
      </c>
    </row>
    <row r="11" customFormat="false" ht="12.75" hidden="false" customHeight="false" outlineLevel="0" collapsed="false">
      <c r="A11" s="0" t="s">
        <v>65</v>
      </c>
      <c r="B11" s="0" t="n">
        <v>1280</v>
      </c>
      <c r="C11" s="0" t="s">
        <v>66</v>
      </c>
    </row>
    <row r="12" customFormat="false" ht="12.75" hidden="false" customHeight="false" outlineLevel="0" collapsed="false">
      <c r="A12" s="0" t="s">
        <v>67</v>
      </c>
      <c r="B12" s="0" t="n">
        <v>640</v>
      </c>
      <c r="C12" s="0" t="s">
        <v>66</v>
      </c>
    </row>
    <row r="13" customFormat="false" ht="12.75" hidden="false" customHeight="false" outlineLevel="0" collapsed="false">
      <c r="A13" s="0" t="s">
        <v>68</v>
      </c>
      <c r="B13" s="0" t="n">
        <v>640</v>
      </c>
      <c r="C13" s="0" t="s">
        <v>66</v>
      </c>
    </row>
    <row r="14" customFormat="false" ht="12.75" hidden="false" customHeight="false" outlineLevel="0" collapsed="false">
      <c r="A14" s="0" t="s">
        <v>70</v>
      </c>
      <c r="B14" s="0" t="n">
        <v>1600</v>
      </c>
      <c r="C14" s="0" t="s">
        <v>66</v>
      </c>
    </row>
    <row r="15" customFormat="false" ht="12.75" hidden="false" customHeight="false" outlineLevel="0" collapsed="false">
      <c r="A15" s="0" t="s">
        <v>72</v>
      </c>
      <c r="B15" s="0" t="n">
        <v>730</v>
      </c>
      <c r="C15" s="0" t="s">
        <v>66</v>
      </c>
    </row>
    <row r="16" customFormat="false" ht="12.75" hidden="false" customHeight="false" outlineLevel="0" collapsed="false">
      <c r="A16" s="0" t="s">
        <v>74</v>
      </c>
      <c r="B16" s="0" t="n">
        <v>920</v>
      </c>
      <c r="C16" s="0" t="s">
        <v>66</v>
      </c>
    </row>
    <row r="18" customFormat="false" ht="12.75" hidden="false" customHeight="false" outlineLevel="0" collapsed="false">
      <c r="A18" s="0" t="s">
        <v>77</v>
      </c>
    </row>
    <row r="19" customFormat="false" ht="12.75" hidden="false" customHeight="false" outlineLevel="0" collapsed="false">
      <c r="A19" s="0" t="s">
        <v>80</v>
      </c>
      <c r="B19" s="0" t="n">
        <v>813</v>
      </c>
      <c r="C19" s="0" t="s">
        <v>81</v>
      </c>
    </row>
    <row r="20" customFormat="false" ht="12.75" hidden="false" customHeight="false" outlineLevel="0" collapsed="false">
      <c r="A20" s="0" t="s">
        <v>83</v>
      </c>
      <c r="B20" s="0" t="n">
        <v>859</v>
      </c>
      <c r="C20" s="0" t="s">
        <v>81</v>
      </c>
    </row>
    <row r="21" customFormat="false" ht="12.75" hidden="false" customHeight="false" outlineLevel="0" collapsed="false">
      <c r="A21" s="0" t="s">
        <v>85</v>
      </c>
      <c r="B21" s="0" t="n">
        <v>773</v>
      </c>
      <c r="C21" s="0" t="s">
        <v>81</v>
      </c>
    </row>
    <row r="22" customFormat="false" ht="12.75" hidden="false" customHeight="false" outlineLevel="0" collapsed="false">
      <c r="A22" s="0" t="s">
        <v>87</v>
      </c>
      <c r="B22" s="0" t="n">
        <v>802</v>
      </c>
      <c r="C22" s="0" t="s">
        <v>81</v>
      </c>
    </row>
    <row r="23" customFormat="false" ht="12.75" hidden="false" customHeight="false" outlineLevel="0" collapsed="false">
      <c r="A23" s="0" t="s">
        <v>16</v>
      </c>
      <c r="B23" s="0" t="n">
        <f aca="false">SUM(B19:B22)</f>
        <v>3247</v>
      </c>
      <c r="C23" s="0" t="s">
        <v>81</v>
      </c>
    </row>
    <row r="25" customFormat="false" ht="12.75" hidden="false" customHeight="false" outlineLevel="0" collapsed="false">
      <c r="A25" s="0" t="s">
        <v>91</v>
      </c>
    </row>
    <row r="26" customFormat="false" ht="12.75" hidden="false" customHeight="false" outlineLevel="0" collapsed="false">
      <c r="A26" s="0" t="s">
        <v>96</v>
      </c>
      <c r="B26" s="0" t="n">
        <v>9.75</v>
      </c>
      <c r="C26" s="0" t="s">
        <v>97</v>
      </c>
    </row>
    <row r="27" customFormat="false" ht="12.75" hidden="false" customHeight="false" outlineLevel="0" collapsed="false">
      <c r="A27" s="0" t="s">
        <v>80</v>
      </c>
      <c r="B27" s="0" t="n">
        <v>825</v>
      </c>
      <c r="C27" s="0" t="s">
        <v>81</v>
      </c>
    </row>
    <row r="28" customFormat="false" ht="12.75" hidden="false" customHeight="false" outlineLevel="0" collapsed="false">
      <c r="A28" s="0" t="s">
        <v>83</v>
      </c>
      <c r="B28" s="0" t="n">
        <v>779</v>
      </c>
      <c r="C28" s="0" t="s">
        <v>81</v>
      </c>
    </row>
    <row r="29" customFormat="false" ht="12.75" hidden="false" customHeight="false" outlineLevel="0" collapsed="false">
      <c r="A29" s="0" t="s">
        <v>85</v>
      </c>
      <c r="B29" s="0" t="n">
        <v>693</v>
      </c>
      <c r="C29" s="0" t="s">
        <v>81</v>
      </c>
    </row>
    <row r="30" customFormat="false" ht="12.75" hidden="false" customHeight="false" outlineLevel="0" collapsed="false">
      <c r="A30" s="0" t="s">
        <v>87</v>
      </c>
      <c r="B30" s="0" t="n">
        <v>675</v>
      </c>
      <c r="C30" s="0" t="s">
        <v>81</v>
      </c>
    </row>
    <row r="31" customFormat="false" ht="12.75" hidden="false" customHeight="false" outlineLevel="0" collapsed="false">
      <c r="A31" s="0" t="s">
        <v>16</v>
      </c>
      <c r="B31" s="0" t="n">
        <f aca="false">SUM(B27:B30)</f>
        <v>2972</v>
      </c>
      <c r="C31" s="0" t="s">
        <v>81</v>
      </c>
    </row>
    <row r="33" customFormat="false" ht="12.75" hidden="false" customHeight="false" outlineLevel="0" collapsed="false">
      <c r="A33" s="0" t="s">
        <v>104</v>
      </c>
    </row>
    <row r="34" customFormat="false" ht="12.75" hidden="false" customHeight="false" outlineLevel="0" collapsed="false">
      <c r="A34" s="0" t="s">
        <v>96</v>
      </c>
      <c r="B34" s="0" t="n">
        <v>9.75</v>
      </c>
      <c r="C34" s="0" t="s">
        <v>97</v>
      </c>
    </row>
    <row r="35" customFormat="false" ht="12.75" hidden="false" customHeight="false" outlineLevel="0" collapsed="false">
      <c r="A35" s="0" t="s">
        <v>80</v>
      </c>
      <c r="B35" s="0" t="n">
        <v>852</v>
      </c>
      <c r="C35" s="0" t="s">
        <v>81</v>
      </c>
    </row>
    <row r="36" customFormat="false" ht="12.75" hidden="false" customHeight="false" outlineLevel="0" collapsed="false">
      <c r="A36" s="0" t="s">
        <v>83</v>
      </c>
      <c r="B36" s="0" t="n">
        <v>857</v>
      </c>
      <c r="C36" s="0" t="s">
        <v>81</v>
      </c>
    </row>
    <row r="37" customFormat="false" ht="12.75" hidden="false" customHeight="false" outlineLevel="0" collapsed="false">
      <c r="A37" s="0" t="s">
        <v>85</v>
      </c>
      <c r="B37" s="0" t="n">
        <v>736</v>
      </c>
      <c r="C37" s="0" t="s">
        <v>81</v>
      </c>
    </row>
    <row r="38" customFormat="false" ht="12.75" hidden="false" customHeight="false" outlineLevel="0" collapsed="false">
      <c r="A38" s="0" t="s">
        <v>87</v>
      </c>
      <c r="B38" s="0" t="n">
        <v>788</v>
      </c>
      <c r="C38" s="0" t="s">
        <v>81</v>
      </c>
    </row>
    <row r="39" customFormat="false" ht="12.75" hidden="false" customHeight="false" outlineLevel="0" collapsed="false">
      <c r="A39" s="0" t="s">
        <v>16</v>
      </c>
      <c r="B39" s="0" t="n">
        <f aca="false">SUM(B35:B38)</f>
        <v>3233</v>
      </c>
      <c r="C39" s="0" t="s">
        <v>81</v>
      </c>
    </row>
    <row r="42" customFormat="false" ht="12.75" hidden="false" customHeight="false" outlineLevel="0" collapsed="false">
      <c r="A42" s="0" t="s">
        <v>316</v>
      </c>
      <c r="B42" s="0" t="n">
        <v>427.4052</v>
      </c>
      <c r="C42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2:17Z</dcterms:created>
  <dc:creator>Brad Wright</dc:creator>
  <dc:description/>
  <dc:language>en-US</dc:language>
  <cp:lastModifiedBy>bbunny</cp:lastModifiedBy>
  <cp:lastPrinted>2006-06-13T03:03:54Z</cp:lastPrinted>
  <dcterms:modified xsi:type="dcterms:W3CDTF">2006-06-14T16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2449998</vt:r8>
  </property>
  <property fmtid="{D5CDD505-2E9C-101B-9397-08002B2CF9AE}" pid="3" name="_AuthorEmail">
    <vt:lpwstr>seans66ss@hotmail.com</vt:lpwstr>
  </property>
  <property fmtid="{D5CDD505-2E9C-101B-9397-08002B2CF9AE}" pid="4" name="_AuthorEmailDisplayName">
    <vt:lpwstr>Sean Martinez</vt:lpwstr>
  </property>
  <property fmtid="{D5CDD505-2E9C-101B-9397-08002B2CF9AE}" pid="5" name="_EmailSubject">
    <vt:lpwstr>Chassis</vt:lpwstr>
  </property>
</Properties>
</file>