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H$3:$H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Sheet1!$F$13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AFM Scale</t>
  </si>
  <si>
    <t xml:space="preserve">Late AFM data</t>
  </si>
  <si>
    <t xml:space="preserve">MAF data</t>
  </si>
  <si>
    <t xml:space="preserve">Variance</t>
  </si>
  <si>
    <t xml:space="preserve">MAF Model</t>
  </si>
  <si>
    <t xml:space="preserve">AFM Model</t>
  </si>
  <si>
    <t xml:space="preserve">Model Coefficients</t>
  </si>
  <si>
    <t xml:space="preserve">kg/h</t>
  </si>
  <si>
    <t xml:space="preserve">m^3 / hr</t>
  </si>
  <si>
    <t xml:space="preserve">Mass flow</t>
  </si>
  <si>
    <t xml:space="preserve">Flow</t>
  </si>
  <si>
    <t xml:space="preserve">vOut</t>
  </si>
  <si>
    <t xml:space="preserve">Up / Uv</t>
  </si>
  <si>
    <t xml:space="preserve">Dry mass</t>
  </si>
  <si>
    <t xml:space="preserve">MAF</t>
  </si>
  <si>
    <t xml:space="preserve">Late AFM</t>
  </si>
  <si>
    <t xml:space="preserve"> </t>
  </si>
  <si>
    <t xml:space="preserve">        </t>
  </si>
  <si>
    <t xml:space="preserve">Crude (linear) airflow simulation</t>
  </si>
  <si>
    <t xml:space="preserve">swept volume</t>
  </si>
  <si>
    <t xml:space="preserve">(Mine's an 89)</t>
  </si>
  <si>
    <t xml:space="preserve">Peak HP rpm</t>
  </si>
  <si>
    <t xml:space="preserve">VE max</t>
  </si>
  <si>
    <t xml:space="preserve"> proportional to d/dx of HP curve?</t>
  </si>
  <si>
    <t xml:space="preserve">peak flow</t>
  </si>
  <si>
    <t xml:space="preserve">RPM</t>
  </si>
  <si>
    <t xml:space="preserve">Mass Air</t>
  </si>
  <si>
    <t xml:space="preserve">Ideal Mass Fuel</t>
  </si>
  <si>
    <t xml:space="preserve">Per Injector</t>
  </si>
  <si>
    <t xml:space="preserve">Est. HP max</t>
  </si>
  <si>
    <t xml:space="preserve">BSFC min</t>
  </si>
  <si>
    <t xml:space="preserve">kg/hr/hp</t>
  </si>
  <si>
    <t xml:space="preserve">lb/hr/h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0"/>
    <numFmt numFmtId="166" formatCode="0.0000"/>
    <numFmt numFmtId="167" formatCode="0.0000E+00"/>
    <numFmt numFmtId="168" formatCode="0.00E+00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sz val="7"/>
      <name val="Arial"/>
      <family val="0"/>
    </font>
    <font>
      <sz val="8.25"/>
      <name val="Arial"/>
      <family val="0"/>
    </font>
    <font>
      <b val="true"/>
      <sz val="9.75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late AFM vs MAF</a:t>
            </a:r>
          </a:p>
        </c:rich>
      </c:tx>
      <c:layout>
        <c:manualLayout>
          <c:xMode val="edge"/>
          <c:yMode val="edge"/>
          <c:x val="0.0528186535864079"/>
          <c:y val="0.0273568195237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710457098173"/>
          <c:y val="0.0726234993111592"/>
          <c:w val="0.928485106987986"/>
          <c:h val="0.8995276520370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Bosch MAF "</c:f>
              <c:strCache>
                <c:ptCount val="1"/>
                <c:pt idx="0">
                  <c:v>Bosch MAF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1</c:f>
              <c:numCache>
                <c:formatCode>General</c:formatCode>
                <c:ptCount val="17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</c:numCache>
            </c:numRef>
          </c:xVal>
          <c:yVal>
            <c:numRef>
              <c:f>Sheet1!$I$5:$I$21</c:f>
              <c:numCache>
                <c:formatCode>General</c:formatCode>
                <c:ptCount val="17"/>
                <c:pt idx="0">
                  <c:v>1.09637659301784</c:v>
                </c:pt>
                <c:pt idx="1">
                  <c:v>1.81637452600055</c:v>
                </c:pt>
                <c:pt idx="2">
                  <c:v>2.3575580006893</c:v>
                </c:pt>
                <c:pt idx="3">
                  <c:v>2.75823838517319</c:v>
                </c:pt>
                <c:pt idx="4">
                  <c:v>3.05224451317003</c:v>
                </c:pt>
                <c:pt idx="5">
                  <c:v>3.26892268402627</c:v>
                </c:pt>
                <c:pt idx="6">
                  <c:v>3.43313666271707</c:v>
                </c:pt>
                <c:pt idx="7">
                  <c:v>3.56526767984629</c:v>
                </c:pt>
                <c:pt idx="8">
                  <c:v>3.68121443164646</c:v>
                </c:pt>
                <c:pt idx="9">
                  <c:v>3.79239307997877</c:v>
                </c:pt>
                <c:pt idx="10">
                  <c:v>3.90573725233314</c:v>
                </c:pt>
                <c:pt idx="11">
                  <c:v>4.02369804182816</c:v>
                </c:pt>
                <c:pt idx="12">
                  <c:v>4.14424400721108</c:v>
                </c:pt>
                <c:pt idx="13">
                  <c:v>4.26086117285787</c:v>
                </c:pt>
                <c:pt idx="14">
                  <c:v>4.36255302877316</c:v>
                </c:pt>
                <c:pt idx="15">
                  <c:v>4.43384053059029</c:v>
                </c:pt>
                <c:pt idx="16">
                  <c:v>4.45476209957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ate AFM"</c:f>
              <c:strCache>
                <c:ptCount val="1"/>
                <c:pt idx="0">
                  <c:v>Late AFM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1</c:f>
              <c:numCache>
                <c:formatCode>General</c:formatCode>
                <c:ptCount val="17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</c:numCache>
            </c:numRef>
          </c:xVal>
          <c:yVal>
            <c:numRef>
              <c:f>Sheet1!$J$5:$J$21</c:f>
              <c:numCache>
                <c:formatCode>General</c:formatCode>
                <c:ptCount val="17"/>
                <c:pt idx="0">
                  <c:v>0.1</c:v>
                </c:pt>
                <c:pt idx="1">
                  <c:v>1.58651708905144</c:v>
                </c:pt>
                <c:pt idx="2">
                  <c:v>2.33813594769245</c:v>
                </c:pt>
                <c:pt idx="3">
                  <c:v>2.77780479483227</c:v>
                </c:pt>
                <c:pt idx="4">
                  <c:v>3.08975480633345</c:v>
                </c:pt>
                <c:pt idx="5">
                  <c:v>3.33172203357716</c:v>
                </c:pt>
                <c:pt idx="6">
                  <c:v>3.52942365347327</c:v>
                </c:pt>
                <c:pt idx="7">
                  <c:v>3.69657799136859</c:v>
                </c:pt>
                <c:pt idx="8">
                  <c:v>3.84137366497446</c:v>
                </c:pt>
                <c:pt idx="9">
                  <c:v>3.9690925006131</c:v>
                </c:pt>
                <c:pt idx="10">
                  <c:v>4.08334089221817</c:v>
                </c:pt>
                <c:pt idx="11">
                  <c:v>4.18669113379821</c:v>
                </c:pt>
                <c:pt idx="12">
                  <c:v>4.28104251211428</c:v>
                </c:pt>
                <c:pt idx="13">
                  <c:v>4.36783736647049</c:v>
                </c:pt>
                <c:pt idx="14">
                  <c:v>4.44819685000959</c:v>
                </c:pt>
                <c:pt idx="15">
                  <c:v>4.52300973935799</c:v>
                </c:pt>
                <c:pt idx="16">
                  <c:v>4.592992523615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1</c:f>
              <c:numCache>
                <c:formatCode>General</c:formatCode>
                <c:ptCount val="17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</c:numCache>
            </c:numRef>
          </c:xVal>
          <c:yVal>
            <c:numRef>
              <c:f>Sheet1!$H$5:$H$21</c:f>
              <c:numCache>
                <c:formatCode>General</c:formatCode>
                <c:ptCount val="17"/>
                <c:pt idx="0">
                  <c:v>-0.99637659301784</c:v>
                </c:pt>
                <c:pt idx="1">
                  <c:v>-0.229857436949105</c:v>
                </c:pt>
                <c:pt idx="2">
                  <c:v>-0.0194220529968496</c:v>
                </c:pt>
                <c:pt idx="3">
                  <c:v>0.0195664096590757</c:v>
                </c:pt>
                <c:pt idx="4">
                  <c:v>0.0375102931634261</c:v>
                </c:pt>
                <c:pt idx="5">
                  <c:v>0.0627993495508981</c:v>
                </c:pt>
                <c:pt idx="6">
                  <c:v>0.096286990756199</c:v>
                </c:pt>
                <c:pt idx="7">
                  <c:v>0.131310311522291</c:v>
                </c:pt>
                <c:pt idx="8">
                  <c:v>0.160159233328001</c:v>
                </c:pt>
                <c:pt idx="9">
                  <c:v>0.176699420634324</c:v>
                </c:pt>
                <c:pt idx="10">
                  <c:v>0.177603639885024</c:v>
                </c:pt>
                <c:pt idx="11">
                  <c:v>0.162993091970055</c:v>
                </c:pt>
                <c:pt idx="12">
                  <c:v>0.136798504903199</c:v>
                </c:pt>
                <c:pt idx="13">
                  <c:v>0.106976193612622</c:v>
                </c:pt>
                <c:pt idx="14">
                  <c:v>0.0856438212364292</c:v>
                </c:pt>
                <c:pt idx="15">
                  <c:v>0.0891692087677054</c:v>
                </c:pt>
                <c:pt idx="16">
                  <c:v>0.13823042404421</c:v>
                </c:pt>
              </c:numCache>
            </c:numRef>
          </c:yVal>
          <c:smooth val="0"/>
        </c:ser>
        <c:axId val="30343201"/>
        <c:axId val="56945837"/>
      </c:scatterChart>
      <c:valAx>
        <c:axId val="3034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837"/>
        <c:crossesAt val="0"/>
        <c:crossBetween val="midCat"/>
      </c:valAx>
      <c:valAx>
        <c:axId val="5694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2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0270135778773"/>
          <c:y val="0.262743554418422"/>
          <c:w val="0.343570057581574"/>
          <c:h val="0.208325132847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22</xdr:row>
      <xdr:rowOff>37800</xdr:rowOff>
    </xdr:from>
    <xdr:to>
      <xdr:col>9</xdr:col>
      <xdr:colOff>51120</xdr:colOff>
      <xdr:row>44</xdr:row>
      <xdr:rowOff>133560</xdr:rowOff>
    </xdr:to>
    <xdr:graphicFrame>
      <xdr:nvGraphicFramePr>
        <xdr:cNvPr id="0" name="Chart 5"/>
        <xdr:cNvGraphicFramePr/>
      </xdr:nvGraphicFramePr>
      <xdr:xfrm>
        <a:off x="69840" y="3819240"/>
        <a:ext cx="506376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9277742233596</cdr:x>
      <cdr:y>0.516728990356229</cdr:y>
    </cdr:from>
    <cdr:to>
      <cdr:x>0.489727731570342</cdr:x>
      <cdr:y>0.562290887620547</cdr:y>
    </cdr:to>
    <cdr:sp>
      <cdr:nvSpPr>
        <cdr:cNvPr id="1" name="Text 1"/>
        <cdr:cNvSpPr/>
      </cdr:nvSpPr>
      <cdr:spPr>
        <a:xfrm>
          <a:off x="2427120" y="1890360"/>
          <a:ext cx="529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latin typeface="Arial"/>
            </a:rPr>
            <a:t>          </a:t>
          </a:r>
          <a:endParaRPr b="0" sz="8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5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0" width="5.13"/>
    <col collapsed="false" customWidth="true" hidden="false" outlineLevel="0" max="4" min="4" style="0" width="7.28"/>
    <col collapsed="false" customWidth="true" hidden="false" outlineLevel="0" max="5" min="5" style="0" width="5.71"/>
    <col collapsed="false" customWidth="true" hidden="false" outlineLevel="0" max="6" min="6" style="0" width="7.7"/>
    <col collapsed="false" customWidth="true" hidden="false" outlineLevel="0" max="7" min="7" style="0" width="11.56"/>
    <col collapsed="false" customWidth="true" hidden="false" outlineLevel="0" max="8" min="8" style="0" width="10.41"/>
    <col collapsed="false" customWidth="true" hidden="false" outlineLevel="0" max="9" min="9" style="0" width="7.56"/>
    <col collapsed="false" customWidth="true" hidden="false" outlineLevel="0" max="10" min="10" style="0" width="7.7"/>
    <col collapsed="false" customWidth="true" hidden="false" outlineLevel="0" max="11" min="11" style="0" width="12.7"/>
    <col collapsed="false" customWidth="true" hidden="false" outlineLevel="0" max="12" min="12" style="0" width="12.28"/>
    <col collapsed="false" customWidth="true" hidden="false" outlineLevel="0" max="13" min="13" style="0" width="9.99"/>
    <col collapsed="false" customWidth="true" hidden="false" outlineLevel="0" max="14" min="14" style="0" width="6.13"/>
    <col collapsed="false" customWidth="true" hidden="false" outlineLevel="0" max="15" min="15" style="0" width="7.85"/>
    <col collapsed="false" customWidth="true" hidden="false" outlineLevel="0" max="16" min="16" style="0" width="3.56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19" min="19" style="0" width="6.56"/>
    <col collapsed="false" customWidth="true" hidden="false" outlineLevel="0" max="20" min="20" style="0" width="10.56"/>
  </cols>
  <sheetData>
    <row r="1" s="1" customFormat="true" ht="38.25" hidden="false" customHeight="true" outlineLevel="0" collapsed="false">
      <c r="A1" s="1" t="s">
        <v>0</v>
      </c>
      <c r="C1" s="1" t="s">
        <v>1</v>
      </c>
      <c r="E1" s="1" t="s">
        <v>2</v>
      </c>
      <c r="H1" s="1" t="s">
        <v>3</v>
      </c>
      <c r="I1" s="1" t="s">
        <v>4</v>
      </c>
      <c r="J1" s="1" t="s">
        <v>5</v>
      </c>
      <c r="K1" s="2" t="s">
        <v>6</v>
      </c>
    </row>
    <row r="2" customFormat="false" ht="4.5" hidden="false" customHeight="true" outlineLevel="0" collapsed="false">
      <c r="K2" s="3"/>
    </row>
    <row r="3" customFormat="false" ht="12.75" hidden="false" customHeight="false" outlineLevel="0" collapsed="false">
      <c r="A3" s="0" t="s">
        <v>7</v>
      </c>
      <c r="B3" s="0" t="s">
        <v>8</v>
      </c>
      <c r="G3" s="4"/>
      <c r="K3" s="3"/>
    </row>
    <row r="4" customFormat="false" ht="12.75" hidden="false" customHeight="false" outlineLevel="0" collapsed="false">
      <c r="A4" s="0" t="s">
        <v>9</v>
      </c>
      <c r="B4" s="0" t="s">
        <v>10</v>
      </c>
      <c r="C4" s="0" t="s">
        <v>11</v>
      </c>
      <c r="D4" s="0" t="s">
        <v>12</v>
      </c>
      <c r="E4" s="0" t="s">
        <v>13</v>
      </c>
      <c r="G4" s="4"/>
      <c r="K4" s="3"/>
    </row>
    <row r="5" customFormat="false" ht="12.75" hidden="false" customHeight="false" outlineLevel="0" collapsed="false">
      <c r="A5" s="0" t="n">
        <f aca="false">1.2*B5</f>
        <v>0</v>
      </c>
      <c r="B5" s="0" t="n">
        <v>0</v>
      </c>
      <c r="C5" s="0" t="n">
        <f aca="false">D5*5</f>
        <v>0.25</v>
      </c>
      <c r="D5" s="0" t="n">
        <v>0.05</v>
      </c>
      <c r="E5" s="0" t="n">
        <v>8</v>
      </c>
      <c r="F5" s="0" t="n">
        <v>1.23</v>
      </c>
      <c r="H5" s="5" t="n">
        <f aca="false">J5-I5</f>
        <v>-0.99637659301784</v>
      </c>
      <c r="I5" s="6" t="n">
        <f aca="false">((A5^4)*$K$6)+((A5^3)*$K$7)-((A5^2)*$K$8)+(A5*$K$9)+$K$10</f>
        <v>1.09637659301784</v>
      </c>
      <c r="J5" s="6" t="n">
        <v>0.1</v>
      </c>
      <c r="K5" s="3" t="s">
        <v>14</v>
      </c>
    </row>
    <row r="6" customFormat="false" ht="12.75" hidden="false" customHeight="false" outlineLevel="0" collapsed="false">
      <c r="A6" s="0" t="n">
        <f aca="false">1.2*B6</f>
        <v>30</v>
      </c>
      <c r="B6" s="0" t="n">
        <v>25</v>
      </c>
      <c r="E6" s="0" t="n">
        <v>10</v>
      </c>
      <c r="F6" s="0" t="n">
        <v>1.36</v>
      </c>
      <c r="H6" s="5" t="n">
        <f aca="false">J6-I6</f>
        <v>-0.229857436949105</v>
      </c>
      <c r="I6" s="6" t="n">
        <f aca="false">((A6^4)*$K$6)+((A6^3)*$K$7)-((A6^2)*$K$8)+(A6*$K$9)+$K$10</f>
        <v>1.81637452600055</v>
      </c>
      <c r="J6" s="6" t="n">
        <f aca="false">$K$13*LN(B6)-$K$14</f>
        <v>1.58651708905144</v>
      </c>
      <c r="K6" s="7" t="n">
        <v>-2.30583043791914E-010</v>
      </c>
    </row>
    <row r="7" customFormat="false" ht="12.75" hidden="false" customHeight="false" outlineLevel="0" collapsed="false">
      <c r="A7" s="0" t="n">
        <f aca="false">1.2*B7</f>
        <v>60</v>
      </c>
      <c r="B7" s="0" t="n">
        <v>50</v>
      </c>
      <c r="C7" s="0" t="n">
        <f aca="false">D7*5</f>
        <v>0.575</v>
      </c>
      <c r="D7" s="0" t="n">
        <v>0.115</v>
      </c>
      <c r="E7" s="0" t="n">
        <v>15</v>
      </c>
      <c r="F7" s="0" t="n">
        <v>1.5241</v>
      </c>
      <c r="H7" s="5" t="n">
        <f aca="false">J7-I7</f>
        <v>-0.0194220529968496</v>
      </c>
      <c r="I7" s="6" t="n">
        <f aca="false">((A7^4)*$K$6)+((A7^3)*$K$7)-((A7^2)*$K$8)+(A7*$K$9)+$K$10</f>
        <v>2.3575580006893</v>
      </c>
      <c r="J7" s="6" t="n">
        <f aca="false">$K$13*LN(B7)-$K$14</f>
        <v>2.33813594769245</v>
      </c>
      <c r="K7" s="7" t="n">
        <v>2.77994874358491E-007</v>
      </c>
    </row>
    <row r="8" customFormat="false" ht="12.75" hidden="false" customHeight="false" outlineLevel="0" collapsed="false">
      <c r="A8" s="0" t="n">
        <f aca="false">1.2*B8</f>
        <v>90</v>
      </c>
      <c r="B8" s="0" t="n">
        <v>75</v>
      </c>
      <c r="E8" s="0" t="n">
        <v>30</v>
      </c>
      <c r="F8" s="0" t="n">
        <v>1.87</v>
      </c>
      <c r="H8" s="5" t="n">
        <f aca="false">J8-I8</f>
        <v>0.0195664096590757</v>
      </c>
      <c r="I8" s="6" t="n">
        <f aca="false">((A8^4)*$K$6)+((A8^3)*$K$7)-((A8^2)*$K$8)+(A8*$K$9)+$K$10</f>
        <v>2.75823838517319</v>
      </c>
      <c r="J8" s="6" t="n">
        <f aca="false">$K$13*LN(B8)-$K$14</f>
        <v>2.77780479483227</v>
      </c>
      <c r="K8" s="7" t="n">
        <v>0.00012290823123524</v>
      </c>
    </row>
    <row r="9" customFormat="false" ht="12.75" hidden="false" customHeight="false" outlineLevel="0" collapsed="false">
      <c r="A9" s="0" t="n">
        <f aca="false">1.2*B9</f>
        <v>120</v>
      </c>
      <c r="B9" s="0" t="n">
        <v>100</v>
      </c>
      <c r="C9" s="0" t="n">
        <f aca="false">D9*5</f>
        <v>1.1</v>
      </c>
      <c r="D9" s="0" t="n">
        <v>0.22</v>
      </c>
      <c r="E9" s="0" t="n">
        <v>60</v>
      </c>
      <c r="F9" s="0" t="n">
        <v>2.371</v>
      </c>
      <c r="H9" s="5" t="n">
        <f aca="false">J9-I9</f>
        <v>0.0375102931634261</v>
      </c>
      <c r="I9" s="6" t="n">
        <f aca="false">((A9^4)*$K$6)+((A9^3)*$K$7)-((A9^2)*$K$8)+(A9*$K$9)+$K$10</f>
        <v>3.05224451317003</v>
      </c>
      <c r="J9" s="6" t="n">
        <f aca="false">$K$13*LN(B9)-$K$14</f>
        <v>3.08975480633345</v>
      </c>
      <c r="K9" s="7" t="n">
        <v>0.0274432083917405</v>
      </c>
    </row>
    <row r="10" customFormat="false" ht="12.75" hidden="false" customHeight="false" outlineLevel="0" collapsed="false">
      <c r="A10" s="0" t="n">
        <f aca="false">1.2*B10</f>
        <v>150</v>
      </c>
      <c r="B10" s="0" t="n">
        <v>125</v>
      </c>
      <c r="E10" s="0" t="n">
        <v>120</v>
      </c>
      <c r="F10" s="0" t="n">
        <v>2.9998</v>
      </c>
      <c r="H10" s="5" t="n">
        <f aca="false">J10-I10</f>
        <v>0.0627993495508981</v>
      </c>
      <c r="I10" s="6" t="n">
        <f aca="false">((A10^4)*$K$6)+((A10^3)*$K$7)-((A10^2)*$K$8)+(A10*$K$9)+$K$10</f>
        <v>3.26892268402627</v>
      </c>
      <c r="J10" s="6" t="n">
        <f aca="false">$K$13*LN(B10)-$K$14</f>
        <v>3.33172203357716</v>
      </c>
      <c r="K10" s="7" t="n">
        <v>1.09637659301784</v>
      </c>
    </row>
    <row r="11" customFormat="false" ht="12.75" hidden="false" customHeight="false" outlineLevel="0" collapsed="false">
      <c r="A11" s="0" t="n">
        <f aca="false">1.2*B11</f>
        <v>180</v>
      </c>
      <c r="B11" s="0" t="n">
        <v>150</v>
      </c>
      <c r="C11" s="0" t="n">
        <f aca="false">D11*5</f>
        <v>1.75</v>
      </c>
      <c r="D11" s="0" t="n">
        <v>0.35</v>
      </c>
      <c r="E11" s="0" t="n">
        <v>250</v>
      </c>
      <c r="F11" s="0" t="n">
        <v>3.7494</v>
      </c>
      <c r="H11" s="5" t="n">
        <f aca="false">J11-I11</f>
        <v>0.096286990756199</v>
      </c>
      <c r="I11" s="6" t="n">
        <f aca="false">((A11^4)*$K$6)+((A11^3)*$K$7)-((A11^2)*$K$8)+(A11*$K$9)+$K$10</f>
        <v>3.43313666271707</v>
      </c>
      <c r="J11" s="6" t="n">
        <f aca="false">$K$13*LN(B11)-$K$14</f>
        <v>3.52942365347327</v>
      </c>
      <c r="K11" s="3"/>
    </row>
    <row r="12" customFormat="false" ht="12.75" hidden="false" customHeight="false" outlineLevel="0" collapsed="false">
      <c r="A12" s="0" t="n">
        <f aca="false">1.2*B12</f>
        <v>210</v>
      </c>
      <c r="B12" s="0" t="n">
        <v>175</v>
      </c>
      <c r="E12" s="0" t="n">
        <v>370</v>
      </c>
      <c r="F12" s="0" t="n">
        <v>4.1695</v>
      </c>
      <c r="H12" s="5" t="n">
        <f aca="false">J12-I12</f>
        <v>0.131310311522291</v>
      </c>
      <c r="I12" s="6" t="n">
        <f aca="false">((A12^4)*$K$6)+((A12^3)*$K$7)-((A12^2)*$K$8)+(A12*$K$9)+$K$10</f>
        <v>3.56526767984629</v>
      </c>
      <c r="J12" s="6" t="n">
        <f aca="false">$K$13*LN(B12)-$K$14</f>
        <v>3.69657799136859</v>
      </c>
      <c r="K12" s="3" t="s">
        <v>15</v>
      </c>
    </row>
    <row r="13" customFormat="false" ht="12.75" hidden="false" customHeight="false" outlineLevel="0" collapsed="false">
      <c r="A13" s="0" t="n">
        <f aca="false">1.2*B13</f>
        <v>240</v>
      </c>
      <c r="B13" s="0" t="n">
        <v>200</v>
      </c>
      <c r="C13" s="0" t="n">
        <f aca="false">D13*5</f>
        <v>2.25</v>
      </c>
      <c r="D13" s="0" t="n">
        <v>0.45</v>
      </c>
      <c r="E13" s="0" t="n">
        <v>480</v>
      </c>
      <c r="F13" s="0" t="n">
        <v>4.4578</v>
      </c>
      <c r="H13" s="5" t="n">
        <f aca="false">J13-I13</f>
        <v>0.160159233328001</v>
      </c>
      <c r="I13" s="6" t="n">
        <f aca="false">((A13^4)*$K$6)+((A13^3)*$K$7)-((A13^2)*$K$8)+(A13*$K$9)+$K$10</f>
        <v>3.68121443164646</v>
      </c>
      <c r="J13" s="6" t="n">
        <f aca="false">$K$13*LN(B13)-$K$14</f>
        <v>3.84137366497446</v>
      </c>
      <c r="K13" s="8" t="n">
        <v>1.0843568</v>
      </c>
    </row>
    <row r="14" customFormat="false" ht="12.75" hidden="false" customHeight="false" outlineLevel="0" collapsed="false">
      <c r="A14" s="0" t="n">
        <f aca="false">1.2*B14</f>
        <v>270</v>
      </c>
      <c r="B14" s="0" t="n">
        <v>225</v>
      </c>
      <c r="H14" s="5" t="n">
        <f aca="false">J14-I14</f>
        <v>0.176699420634324</v>
      </c>
      <c r="I14" s="6" t="n">
        <f aca="false">((A14^4)*$K$6)+((A14^3)*$K$7)-((A14^2)*$K$8)+(A14*$K$9)+$K$10</f>
        <v>3.79239307997877</v>
      </c>
      <c r="J14" s="6" t="n">
        <f aca="false">$K$13*LN(B14)-$K$14</f>
        <v>3.9690925006131</v>
      </c>
      <c r="K14" s="8" t="n">
        <v>1.9038928</v>
      </c>
    </row>
    <row r="15" customFormat="false" ht="12.75" hidden="false" customHeight="false" outlineLevel="0" collapsed="false">
      <c r="A15" s="0" t="n">
        <f aca="false">1.2*B15</f>
        <v>300</v>
      </c>
      <c r="B15" s="0" t="n">
        <v>250</v>
      </c>
      <c r="C15" s="0" t="n">
        <f aca="false">D15*5</f>
        <v>2.8</v>
      </c>
      <c r="D15" s="0" t="n">
        <v>0.56</v>
      </c>
      <c r="H15" s="5" t="n">
        <f aca="false">J15-I15</f>
        <v>0.177603639885024</v>
      </c>
      <c r="I15" s="6" t="n">
        <f aca="false">((A15^4)*$K$6)+((A15^3)*$K$7)-((A15^2)*$K$8)+(A15*$K$9)+$K$10</f>
        <v>3.90573725233314</v>
      </c>
      <c r="J15" s="6" t="n">
        <f aca="false">$K$13*LN(B15)-$K$14</f>
        <v>4.08334089221817</v>
      </c>
      <c r="K15" s="9"/>
      <c r="M15" s="0" t="s">
        <v>16</v>
      </c>
    </row>
    <row r="16" customFormat="false" ht="12.75" hidden="false" customHeight="false" outlineLevel="0" collapsed="false">
      <c r="A16" s="0" t="n">
        <f aca="false">1.2*B16</f>
        <v>330</v>
      </c>
      <c r="B16" s="0" t="n">
        <v>275</v>
      </c>
      <c r="H16" s="5" t="n">
        <f aca="false">J16-I16</f>
        <v>0.162993091970055</v>
      </c>
      <c r="I16" s="6" t="n">
        <f aca="false">((A16^4)*$K$6)+((A16^3)*$K$7)-((A16^2)*$K$8)+(A16*$K$9)+$K$10</f>
        <v>4.02369804182816</v>
      </c>
      <c r="J16" s="6" t="n">
        <f aca="false">$K$13*LN(B16)-$K$14</f>
        <v>4.18669113379821</v>
      </c>
    </row>
    <row r="17" customFormat="false" ht="12.75" hidden="false" customHeight="false" outlineLevel="0" collapsed="false">
      <c r="A17" s="0" t="n">
        <f aca="false">1.2*B17</f>
        <v>360</v>
      </c>
      <c r="B17" s="0" t="n">
        <v>300</v>
      </c>
      <c r="C17" s="0" t="n">
        <f aca="false">D17*5</f>
        <v>3.45</v>
      </c>
      <c r="D17" s="0" t="n">
        <v>0.69</v>
      </c>
      <c r="H17" s="5" t="n">
        <f aca="false">J17-I17</f>
        <v>0.136798504903199</v>
      </c>
      <c r="I17" s="6" t="n">
        <f aca="false">((A17^4)*$K$6)+((A17^3)*$K$7)-((A17^2)*$K$8)+(A17*$K$9)+$K$10</f>
        <v>4.14424400721108</v>
      </c>
      <c r="J17" s="6" t="n">
        <f aca="false">$K$13*LN(B17)-$K$14</f>
        <v>4.28104251211428</v>
      </c>
    </row>
    <row r="18" customFormat="false" ht="12.75" hidden="false" customHeight="false" outlineLevel="0" collapsed="false">
      <c r="A18" s="0" t="n">
        <f aca="false">1.2*B18</f>
        <v>390</v>
      </c>
      <c r="B18" s="0" t="n">
        <v>325</v>
      </c>
      <c r="H18" s="5" t="n">
        <f aca="false">J18-I18</f>
        <v>0.106976193612622</v>
      </c>
      <c r="I18" s="6" t="n">
        <f aca="false">((A18^4)*$K$6)+((A18^3)*$K$7)-((A18^2)*$K$8)+(A18*$K$9)+$K$10</f>
        <v>4.26086117285787</v>
      </c>
      <c r="J18" s="6" t="n">
        <f aca="false">$K$13*LN(B18)-$K$14</f>
        <v>4.36783736647049</v>
      </c>
    </row>
    <row r="19" customFormat="false" ht="12.75" hidden="false" customHeight="false" outlineLevel="0" collapsed="false">
      <c r="A19" s="0" t="n">
        <f aca="false">1.2*B19</f>
        <v>420</v>
      </c>
      <c r="B19" s="0" t="n">
        <v>350</v>
      </c>
      <c r="C19" s="0" t="n">
        <f aca="false">D19*5</f>
        <v>4</v>
      </c>
      <c r="D19" s="0" t="n">
        <v>0.8</v>
      </c>
      <c r="H19" s="5" t="n">
        <f aca="false">J19-I19</f>
        <v>0.0856438212364292</v>
      </c>
      <c r="I19" s="6" t="n">
        <f aca="false">((A19^4)*$K$6)+((A19^3)*$K$7)-((A19^2)*$K$8)+(A19*$K$9)+$K$10</f>
        <v>4.36255302877316</v>
      </c>
      <c r="J19" s="6" t="n">
        <f aca="false">$K$13*LN(B19)-$K$14</f>
        <v>4.44819685000959</v>
      </c>
      <c r="O19" s="0" t="s">
        <v>17</v>
      </c>
    </row>
    <row r="20" customFormat="false" ht="12.75" hidden="false" customHeight="false" outlineLevel="0" collapsed="false">
      <c r="A20" s="0" t="n">
        <f aca="false">1.2*B20</f>
        <v>450</v>
      </c>
      <c r="B20" s="0" t="n">
        <v>375</v>
      </c>
      <c r="H20" s="5" t="n">
        <f aca="false">J20-I20</f>
        <v>0.0891692087677054</v>
      </c>
      <c r="I20" s="6" t="n">
        <f aca="false">((A20^4)*$K$6)+((A20^3)*$K$7)-((A20^2)*$K$8)+(A20*$K$9)+$K$10</f>
        <v>4.43384053059029</v>
      </c>
      <c r="J20" s="6" t="n">
        <f aca="false">$K$13*LN(B20)-$K$14</f>
        <v>4.52300973935799</v>
      </c>
    </row>
    <row r="21" customFormat="false" ht="12.75" hidden="false" customHeight="false" outlineLevel="0" collapsed="false">
      <c r="A21" s="0" t="n">
        <f aca="false">1.2*B21</f>
        <v>480</v>
      </c>
      <c r="B21" s="0" t="n">
        <v>400</v>
      </c>
      <c r="C21" s="0" t="n">
        <f aca="false">D21*5</f>
        <v>4.5</v>
      </c>
      <c r="D21" s="0" t="n">
        <v>0.9</v>
      </c>
      <c r="H21" s="5" t="n">
        <f aca="false">J21-I21</f>
        <v>0.13823042404421</v>
      </c>
      <c r="I21" s="6" t="n">
        <f aca="false">((A21^4)*$K$6)+((A21^3)*$K$7)-((A21^2)*$K$8)+(A21*$K$9)+$K$10</f>
        <v>4.45476209957125</v>
      </c>
      <c r="J21" s="6" t="n">
        <f aca="false">$K$13*LN(B21)-$K$14</f>
        <v>4.59299252361546</v>
      </c>
    </row>
    <row r="23" customFormat="false" ht="12.75" hidden="false" customHeight="false" outlineLevel="0" collapsed="false">
      <c r="K23" s="10" t="s">
        <v>18</v>
      </c>
      <c r="L23" s="11"/>
      <c r="M23" s="11"/>
      <c r="N23" s="11"/>
      <c r="O23" s="12"/>
    </row>
    <row r="24" customFormat="false" ht="12.75" hidden="false" customHeight="false" outlineLevel="0" collapsed="false">
      <c r="K24" s="13" t="s">
        <v>19</v>
      </c>
      <c r="L24" s="13" t="n">
        <v>2680.98</v>
      </c>
      <c r="M24" s="14" t="s">
        <v>20</v>
      </c>
      <c r="N24" s="15"/>
      <c r="O24" s="16"/>
    </row>
    <row r="25" customFormat="false" ht="12.75" hidden="false" customHeight="false" outlineLevel="0" collapsed="false">
      <c r="K25" s="13" t="s">
        <v>21</v>
      </c>
      <c r="L25" s="13" t="n">
        <v>6000</v>
      </c>
      <c r="M25" s="15"/>
      <c r="N25" s="15"/>
      <c r="O25" s="16"/>
    </row>
    <row r="26" customFormat="false" ht="12.75" hidden="false" customHeight="false" outlineLevel="0" collapsed="false">
      <c r="K26" s="13" t="s">
        <v>22</v>
      </c>
      <c r="L26" s="13" t="n">
        <v>0.9</v>
      </c>
      <c r="M26" s="17" t="s">
        <v>23</v>
      </c>
      <c r="N26" s="15"/>
      <c r="O26" s="16"/>
    </row>
    <row r="27" customFormat="false" ht="12.75" hidden="false" customHeight="false" outlineLevel="0" collapsed="false">
      <c r="K27" s="13" t="s">
        <v>24</v>
      </c>
      <c r="L27" s="13" t="n">
        <f aca="false">($L$24/2*L25*60*$L$26)/1000000</f>
        <v>434.31876</v>
      </c>
      <c r="M27" s="15" t="s">
        <v>8</v>
      </c>
      <c r="N27" s="15"/>
      <c r="O27" s="16"/>
    </row>
    <row r="28" customFormat="false" ht="12.75" hidden="false" customHeight="false" outlineLevel="0" collapsed="false">
      <c r="K28" s="18"/>
      <c r="L28" s="15"/>
      <c r="M28" s="15"/>
      <c r="N28" s="15"/>
      <c r="O28" s="16"/>
    </row>
    <row r="29" customFormat="false" ht="12.75" hidden="false" customHeight="false" outlineLevel="0" collapsed="false">
      <c r="K29" s="19" t="s">
        <v>25</v>
      </c>
      <c r="L29" s="20" t="s">
        <v>26</v>
      </c>
      <c r="M29" s="21" t="s">
        <v>27</v>
      </c>
      <c r="N29" s="21" t="s">
        <v>28</v>
      </c>
      <c r="O29" s="16"/>
    </row>
    <row r="30" customFormat="false" ht="12.75" hidden="false" customHeight="false" outlineLevel="0" collapsed="false">
      <c r="K30" s="22" t="n">
        <v>0</v>
      </c>
      <c r="L30" s="23" t="n">
        <f aca="false">($L$24/2*K30*60*$L$26)/1000000</f>
        <v>0</v>
      </c>
      <c r="M30" s="24" t="n">
        <f aca="false">L30/12.5</f>
        <v>0</v>
      </c>
      <c r="N30" s="21" t="n">
        <v>0</v>
      </c>
      <c r="O30" s="16"/>
    </row>
    <row r="31" customFormat="false" ht="12.75" hidden="false" customHeight="false" outlineLevel="0" collapsed="false">
      <c r="K31" s="22" t="n">
        <f aca="false">K30+100</f>
        <v>100</v>
      </c>
      <c r="L31" s="23" t="n">
        <f aca="false">($L$24/2*K31*60*$L$26)/1000000</f>
        <v>7.238646</v>
      </c>
      <c r="M31" s="24" t="n">
        <f aca="false">L31/12.5</f>
        <v>0.57909168</v>
      </c>
      <c r="N31" s="21" t="n">
        <f aca="false">M31/4</f>
        <v>0.14477292</v>
      </c>
      <c r="O31" s="16"/>
    </row>
    <row r="32" customFormat="false" ht="12.75" hidden="false" customHeight="false" outlineLevel="0" collapsed="false">
      <c r="K32" s="22" t="n">
        <f aca="false">K31+100</f>
        <v>200</v>
      </c>
      <c r="L32" s="23" t="n">
        <f aca="false">($L$24/2*K32*60*$L$26)/1000000</f>
        <v>14.477292</v>
      </c>
      <c r="M32" s="24" t="n">
        <f aca="false">L32/12.5</f>
        <v>1.15818336</v>
      </c>
      <c r="N32" s="21" t="n">
        <f aca="false">M32/4</f>
        <v>0.28954584</v>
      </c>
      <c r="O32" s="16"/>
    </row>
    <row r="33" customFormat="false" ht="12.75" hidden="false" customHeight="false" outlineLevel="0" collapsed="false">
      <c r="K33" s="22" t="n">
        <f aca="false">K32+100</f>
        <v>300</v>
      </c>
      <c r="L33" s="23" t="n">
        <f aca="false">($L$24/2*K33*60*$L$26)/1000000</f>
        <v>21.715938</v>
      </c>
      <c r="M33" s="24" t="n">
        <f aca="false">L33/12.5</f>
        <v>1.73727504</v>
      </c>
      <c r="N33" s="21" t="n">
        <f aca="false">M33/4</f>
        <v>0.43431876</v>
      </c>
      <c r="O33" s="16"/>
    </row>
    <row r="34" customFormat="false" ht="12.75" hidden="false" customHeight="false" outlineLevel="0" collapsed="false">
      <c r="K34" s="22" t="n">
        <f aca="false">K33+100</f>
        <v>400</v>
      </c>
      <c r="L34" s="23" t="n">
        <f aca="false">($L$24/2*K34*60*$L$26)/1000000</f>
        <v>28.954584</v>
      </c>
      <c r="M34" s="24" t="n">
        <f aca="false">L34/12.5</f>
        <v>2.31636672</v>
      </c>
      <c r="N34" s="21" t="n">
        <f aca="false">M34/4</f>
        <v>0.57909168</v>
      </c>
      <c r="O34" s="16"/>
    </row>
    <row r="35" customFormat="false" ht="12.75" hidden="false" customHeight="false" outlineLevel="0" collapsed="false">
      <c r="K35" s="22" t="n">
        <f aca="false">K34+100</f>
        <v>500</v>
      </c>
      <c r="L35" s="23" t="n">
        <f aca="false">($L$24/2*K35*60*$L$26)/1000000</f>
        <v>36.19323</v>
      </c>
      <c r="M35" s="24" t="n">
        <f aca="false">L35/12.5</f>
        <v>2.8954584</v>
      </c>
      <c r="N35" s="21" t="n">
        <f aca="false">M35/4</f>
        <v>0.7238646</v>
      </c>
      <c r="O35" s="16"/>
    </row>
    <row r="36" customFormat="false" ht="12.75" hidden="false" customHeight="false" outlineLevel="0" collapsed="false">
      <c r="K36" s="22" t="n">
        <f aca="false">K35+100</f>
        <v>600</v>
      </c>
      <c r="L36" s="23" t="n">
        <f aca="false">($L$24/2*K36*60*$L$26)/1000000</f>
        <v>43.431876</v>
      </c>
      <c r="M36" s="24" t="n">
        <f aca="false">L36/12.5</f>
        <v>3.47455008</v>
      </c>
      <c r="N36" s="21" t="n">
        <f aca="false">M36/4</f>
        <v>0.86863752</v>
      </c>
      <c r="O36" s="16"/>
    </row>
    <row r="37" customFormat="false" ht="12.75" hidden="false" customHeight="false" outlineLevel="0" collapsed="false">
      <c r="K37" s="22" t="n">
        <f aca="false">K36+100</f>
        <v>700</v>
      </c>
      <c r="L37" s="23" t="n">
        <f aca="false">($L$24/2*K37*60*$L$26)/1000000</f>
        <v>50.670522</v>
      </c>
      <c r="M37" s="24" t="n">
        <f aca="false">L37/12.5</f>
        <v>4.05364176</v>
      </c>
      <c r="N37" s="21" t="n">
        <f aca="false">M37/4</f>
        <v>1.01341044</v>
      </c>
      <c r="O37" s="16"/>
    </row>
    <row r="38" customFormat="false" ht="12.75" hidden="false" customHeight="false" outlineLevel="0" collapsed="false">
      <c r="K38" s="22" t="n">
        <f aca="false">K37+100</f>
        <v>800</v>
      </c>
      <c r="L38" s="23" t="n">
        <f aca="false">($L$24/2*K38*60*$L$26)/1000000</f>
        <v>57.909168</v>
      </c>
      <c r="M38" s="24" t="n">
        <f aca="false">L38/12.5</f>
        <v>4.63273344</v>
      </c>
      <c r="N38" s="21" t="n">
        <f aca="false">M38/4</f>
        <v>1.15818336</v>
      </c>
      <c r="O38" s="16"/>
    </row>
    <row r="39" customFormat="false" ht="12.75" hidden="false" customHeight="false" outlineLevel="0" collapsed="false">
      <c r="K39" s="22" t="n">
        <f aca="false">K38+100</f>
        <v>900</v>
      </c>
      <c r="L39" s="23" t="n">
        <f aca="false">($L$24/2*K39*60*$L$26)/1000000</f>
        <v>65.147814</v>
      </c>
      <c r="M39" s="24" t="n">
        <f aca="false">L39/12.5</f>
        <v>5.21182512</v>
      </c>
      <c r="N39" s="21" t="n">
        <f aca="false">M39/4</f>
        <v>1.30295628</v>
      </c>
      <c r="O39" s="16"/>
    </row>
    <row r="40" customFormat="false" ht="12.75" hidden="false" customHeight="false" outlineLevel="0" collapsed="false">
      <c r="K40" s="22" t="n">
        <f aca="false">K39+100</f>
        <v>1000</v>
      </c>
      <c r="L40" s="23" t="n">
        <f aca="false">($L$24/2*K40*60*$L$26)/1000000</f>
        <v>72.38646</v>
      </c>
      <c r="M40" s="24" t="n">
        <f aca="false">L40/12.5</f>
        <v>5.7909168</v>
      </c>
      <c r="N40" s="21" t="n">
        <f aca="false">M40/4</f>
        <v>1.4477292</v>
      </c>
      <c r="O40" s="16"/>
    </row>
    <row r="41" customFormat="false" ht="12.75" hidden="false" customHeight="false" outlineLevel="0" collapsed="false">
      <c r="K41" s="22" t="n">
        <f aca="false">K40+100</f>
        <v>1100</v>
      </c>
      <c r="L41" s="23" t="n">
        <f aca="false">($L$24/2*K41*60*$L$26)/1000000</f>
        <v>79.625106</v>
      </c>
      <c r="M41" s="24" t="n">
        <f aca="false">L41/12.5</f>
        <v>6.37000848</v>
      </c>
      <c r="N41" s="21" t="n">
        <f aca="false">M41/4</f>
        <v>1.59250212</v>
      </c>
      <c r="O41" s="16"/>
    </row>
    <row r="42" customFormat="false" ht="12.75" hidden="false" customHeight="false" outlineLevel="0" collapsed="false">
      <c r="K42" s="22" t="n">
        <f aca="false">K41+100</f>
        <v>1200</v>
      </c>
      <c r="L42" s="23" t="n">
        <f aca="false">($L$24/2*K42*60*$L$26)/1000000</f>
        <v>86.863752</v>
      </c>
      <c r="M42" s="24" t="n">
        <f aca="false">L42/12.5</f>
        <v>6.94910016</v>
      </c>
      <c r="N42" s="21" t="n">
        <f aca="false">M42/4</f>
        <v>1.73727504</v>
      </c>
      <c r="O42" s="16"/>
    </row>
    <row r="43" customFormat="false" ht="12.75" hidden="false" customHeight="false" outlineLevel="0" collapsed="false">
      <c r="K43" s="22" t="n">
        <f aca="false">K42+100</f>
        <v>1300</v>
      </c>
      <c r="L43" s="23" t="n">
        <f aca="false">($L$24/2*K43*60*$L$26)/1000000</f>
        <v>94.102398</v>
      </c>
      <c r="M43" s="24" t="n">
        <f aca="false">L43/12.5</f>
        <v>7.52819184</v>
      </c>
      <c r="N43" s="21" t="n">
        <f aca="false">M43/4</f>
        <v>1.88204796</v>
      </c>
      <c r="O43" s="16"/>
    </row>
    <row r="44" customFormat="false" ht="12.75" hidden="false" customHeight="false" outlineLevel="0" collapsed="false">
      <c r="K44" s="22" t="n">
        <f aca="false">K43+100</f>
        <v>1400</v>
      </c>
      <c r="L44" s="23" t="n">
        <f aca="false">($L$24/2*K44*60*$L$26)/1000000</f>
        <v>101.341044</v>
      </c>
      <c r="M44" s="24" t="n">
        <f aca="false">L44/12.5</f>
        <v>8.10728352</v>
      </c>
      <c r="N44" s="21" t="n">
        <f aca="false">M44/4</f>
        <v>2.02682088</v>
      </c>
      <c r="O44" s="16"/>
    </row>
    <row r="45" customFormat="false" ht="12.75" hidden="false" customHeight="false" outlineLevel="0" collapsed="false">
      <c r="K45" s="22" t="n">
        <f aca="false">K44+100</f>
        <v>1500</v>
      </c>
      <c r="L45" s="23" t="n">
        <f aca="false">($L$24/2*K45*60*$L$26)/1000000</f>
        <v>108.57969</v>
      </c>
      <c r="M45" s="24" t="n">
        <f aca="false">L45/12.5</f>
        <v>8.6863752</v>
      </c>
      <c r="N45" s="21" t="n">
        <f aca="false">M45/4</f>
        <v>2.1715938</v>
      </c>
      <c r="O45" s="16"/>
    </row>
    <row r="46" customFormat="false" ht="12.75" hidden="false" customHeight="false" outlineLevel="0" collapsed="false">
      <c r="K46" s="22" t="n">
        <f aca="false">K45+100</f>
        <v>1600</v>
      </c>
      <c r="L46" s="23" t="n">
        <f aca="false">($L$24/2*K46*60*$L$26)/1000000</f>
        <v>115.818336</v>
      </c>
      <c r="M46" s="24" t="n">
        <f aca="false">L46/12.5</f>
        <v>9.26546688</v>
      </c>
      <c r="N46" s="21" t="n">
        <f aca="false">M46/4</f>
        <v>2.31636672</v>
      </c>
      <c r="O46" s="16"/>
    </row>
    <row r="47" customFormat="false" ht="12.75" hidden="false" customHeight="false" outlineLevel="0" collapsed="false">
      <c r="K47" s="22" t="n">
        <f aca="false">K46+100</f>
        <v>1700</v>
      </c>
      <c r="L47" s="23" t="n">
        <f aca="false">($L$24/2*K47*60*$L$26)/1000000</f>
        <v>123.056982</v>
      </c>
      <c r="M47" s="24" t="n">
        <f aca="false">L47/12.5</f>
        <v>9.84455856</v>
      </c>
      <c r="N47" s="21" t="n">
        <f aca="false">M47/4</f>
        <v>2.46113964</v>
      </c>
      <c r="O47" s="16"/>
    </row>
    <row r="48" customFormat="false" ht="12.75" hidden="false" customHeight="false" outlineLevel="0" collapsed="false">
      <c r="K48" s="22" t="n">
        <f aca="false">K47+100</f>
        <v>1800</v>
      </c>
      <c r="L48" s="23" t="n">
        <f aca="false">($L$24/2*K48*60*$L$26)/1000000</f>
        <v>130.295628</v>
      </c>
      <c r="M48" s="24" t="n">
        <f aca="false">L48/12.5</f>
        <v>10.42365024</v>
      </c>
      <c r="N48" s="21" t="n">
        <f aca="false">M48/4</f>
        <v>2.60591256</v>
      </c>
      <c r="O48" s="16"/>
    </row>
    <row r="49" customFormat="false" ht="12.75" hidden="false" customHeight="false" outlineLevel="0" collapsed="false">
      <c r="K49" s="22" t="n">
        <f aca="false">K48+100</f>
        <v>1900</v>
      </c>
      <c r="L49" s="23" t="n">
        <f aca="false">($L$24/2*K49*60*$L$26)/1000000</f>
        <v>137.534274</v>
      </c>
      <c r="M49" s="24" t="n">
        <f aca="false">L49/12.5</f>
        <v>11.00274192</v>
      </c>
      <c r="N49" s="21" t="n">
        <f aca="false">M49/4</f>
        <v>2.75068548</v>
      </c>
      <c r="O49" s="16"/>
    </row>
    <row r="50" customFormat="false" ht="12.75" hidden="false" customHeight="false" outlineLevel="0" collapsed="false">
      <c r="K50" s="22" t="n">
        <f aca="false">K49+100</f>
        <v>2000</v>
      </c>
      <c r="L50" s="23" t="n">
        <f aca="false">($L$24/2*K50*60*$L$26)/1000000</f>
        <v>144.77292</v>
      </c>
      <c r="M50" s="24" t="n">
        <f aca="false">L50/12.5</f>
        <v>11.5818336</v>
      </c>
      <c r="N50" s="21" t="n">
        <f aca="false">M50/4</f>
        <v>2.8954584</v>
      </c>
      <c r="O50" s="16"/>
    </row>
    <row r="51" customFormat="false" ht="12.75" hidden="false" customHeight="false" outlineLevel="0" collapsed="false">
      <c r="K51" s="22" t="n">
        <f aca="false">K50+100</f>
        <v>2100</v>
      </c>
      <c r="L51" s="23" t="n">
        <f aca="false">($L$24/2*K51*60*$L$26)/1000000</f>
        <v>152.011566</v>
      </c>
      <c r="M51" s="24" t="n">
        <f aca="false">L51/12.5</f>
        <v>12.16092528</v>
      </c>
      <c r="N51" s="21" t="n">
        <f aca="false">M51/4</f>
        <v>3.04023132</v>
      </c>
      <c r="O51" s="16"/>
    </row>
    <row r="52" customFormat="false" ht="12.75" hidden="false" customHeight="false" outlineLevel="0" collapsed="false">
      <c r="K52" s="22" t="n">
        <f aca="false">K51+100</f>
        <v>2200</v>
      </c>
      <c r="L52" s="23" t="n">
        <f aca="false">($L$24/2*K52*60*$L$26)/1000000</f>
        <v>159.250212</v>
      </c>
      <c r="M52" s="24" t="n">
        <f aca="false">L52/12.5</f>
        <v>12.74001696</v>
      </c>
      <c r="N52" s="21" t="n">
        <f aca="false">M52/4</f>
        <v>3.18500424</v>
      </c>
      <c r="O52" s="16"/>
    </row>
    <row r="53" customFormat="false" ht="12.75" hidden="false" customHeight="false" outlineLevel="0" collapsed="false">
      <c r="K53" s="22" t="n">
        <f aca="false">K52+100</f>
        <v>2300</v>
      </c>
      <c r="L53" s="23" t="n">
        <f aca="false">($L$24/2*K53*60*$L$26)/1000000</f>
        <v>166.488858</v>
      </c>
      <c r="M53" s="24" t="n">
        <f aca="false">L53/12.5</f>
        <v>13.31910864</v>
      </c>
      <c r="N53" s="21" t="n">
        <f aca="false">M53/4</f>
        <v>3.32977716</v>
      </c>
      <c r="O53" s="16"/>
    </row>
    <row r="54" customFormat="false" ht="12.75" hidden="false" customHeight="false" outlineLevel="0" collapsed="false">
      <c r="K54" s="22" t="n">
        <f aca="false">K53+100</f>
        <v>2400</v>
      </c>
      <c r="L54" s="23" t="n">
        <f aca="false">($L$24/2*K54*60*$L$26)/1000000</f>
        <v>173.727504</v>
      </c>
      <c r="M54" s="24" t="n">
        <f aca="false">L54/12.5</f>
        <v>13.89820032</v>
      </c>
      <c r="N54" s="21" t="n">
        <f aca="false">M54/4</f>
        <v>3.47455008</v>
      </c>
      <c r="O54" s="16"/>
    </row>
    <row r="55" customFormat="false" ht="12.75" hidden="false" customHeight="false" outlineLevel="0" collapsed="false">
      <c r="K55" s="22" t="n">
        <f aca="false">K54+100</f>
        <v>2500</v>
      </c>
      <c r="L55" s="23" t="n">
        <f aca="false">($L$24/2*K55*60*$L$26)/1000000</f>
        <v>180.96615</v>
      </c>
      <c r="M55" s="24" t="n">
        <f aca="false">L55/12.5</f>
        <v>14.477292</v>
      </c>
      <c r="N55" s="21" t="n">
        <f aca="false">M55/4</f>
        <v>3.619323</v>
      </c>
      <c r="O55" s="16"/>
    </row>
    <row r="56" customFormat="false" ht="12.75" hidden="false" customHeight="false" outlineLevel="0" collapsed="false">
      <c r="K56" s="22" t="n">
        <f aca="false">K55+100</f>
        <v>2600</v>
      </c>
      <c r="L56" s="23" t="n">
        <f aca="false">($L$24/2*K56*60*$L$26)/1000000</f>
        <v>188.204796</v>
      </c>
      <c r="M56" s="24" t="n">
        <f aca="false">L56/12.5</f>
        <v>15.05638368</v>
      </c>
      <c r="N56" s="21" t="n">
        <f aca="false">M56/4</f>
        <v>3.76409592</v>
      </c>
      <c r="O56" s="16"/>
    </row>
    <row r="57" customFormat="false" ht="12.75" hidden="false" customHeight="false" outlineLevel="0" collapsed="false">
      <c r="K57" s="22" t="n">
        <f aca="false">K56+100</f>
        <v>2700</v>
      </c>
      <c r="L57" s="23" t="n">
        <f aca="false">($L$24/2*K57*60*$L$26)/1000000</f>
        <v>195.443442</v>
      </c>
      <c r="M57" s="24" t="n">
        <f aca="false">L57/12.5</f>
        <v>15.63547536</v>
      </c>
      <c r="N57" s="21" t="n">
        <f aca="false">M57/4</f>
        <v>3.90886884</v>
      </c>
      <c r="O57" s="16"/>
    </row>
    <row r="58" customFormat="false" ht="12.75" hidden="false" customHeight="false" outlineLevel="0" collapsed="false">
      <c r="K58" s="22" t="n">
        <f aca="false">K57+100</f>
        <v>2800</v>
      </c>
      <c r="L58" s="23" t="n">
        <f aca="false">($L$24/2*K58*60*$L$26)/1000000</f>
        <v>202.682088</v>
      </c>
      <c r="M58" s="24" t="n">
        <f aca="false">L58/12.5</f>
        <v>16.21456704</v>
      </c>
      <c r="N58" s="21" t="n">
        <f aca="false">M58/4</f>
        <v>4.05364176</v>
      </c>
      <c r="O58" s="16"/>
    </row>
    <row r="59" customFormat="false" ht="12.75" hidden="false" customHeight="false" outlineLevel="0" collapsed="false">
      <c r="K59" s="22" t="n">
        <f aca="false">K58+100</f>
        <v>2900</v>
      </c>
      <c r="L59" s="23" t="n">
        <f aca="false">($L$24/2*K59*60*$L$26)/1000000</f>
        <v>209.920734</v>
      </c>
      <c r="M59" s="24" t="n">
        <f aca="false">L59/12.5</f>
        <v>16.79365872</v>
      </c>
      <c r="N59" s="21" t="n">
        <f aca="false">M59/4</f>
        <v>4.19841468</v>
      </c>
      <c r="O59" s="16"/>
    </row>
    <row r="60" customFormat="false" ht="12.75" hidden="false" customHeight="false" outlineLevel="0" collapsed="false">
      <c r="K60" s="22" t="n">
        <f aca="false">K59+100</f>
        <v>3000</v>
      </c>
      <c r="L60" s="23" t="n">
        <f aca="false">($L$24/2*K60*60*$L$26)/1000000</f>
        <v>217.15938</v>
      </c>
      <c r="M60" s="24" t="n">
        <f aca="false">L60/12.5</f>
        <v>17.3727504</v>
      </c>
      <c r="N60" s="21" t="n">
        <f aca="false">M60/4</f>
        <v>4.3431876</v>
      </c>
      <c r="O60" s="16"/>
    </row>
    <row r="61" customFormat="false" ht="12.75" hidden="false" customHeight="false" outlineLevel="0" collapsed="false">
      <c r="K61" s="22" t="n">
        <f aca="false">K60+100</f>
        <v>3100</v>
      </c>
      <c r="L61" s="23" t="n">
        <f aca="false">($L$24/2*K61*60*$L$26)/1000000</f>
        <v>224.398026</v>
      </c>
      <c r="M61" s="24" t="n">
        <f aca="false">L61/12.5</f>
        <v>17.95184208</v>
      </c>
      <c r="N61" s="21" t="n">
        <f aca="false">M61/4</f>
        <v>4.48796052</v>
      </c>
      <c r="O61" s="16"/>
    </row>
    <row r="62" customFormat="false" ht="12.75" hidden="false" customHeight="false" outlineLevel="0" collapsed="false">
      <c r="K62" s="22" t="n">
        <f aca="false">K61+100</f>
        <v>3200</v>
      </c>
      <c r="L62" s="23" t="n">
        <f aca="false">($L$24/2*K62*60*$L$26)/1000000</f>
        <v>231.636672</v>
      </c>
      <c r="M62" s="24" t="n">
        <f aca="false">L62/12.5</f>
        <v>18.53093376</v>
      </c>
      <c r="N62" s="21" t="n">
        <f aca="false">M62/4</f>
        <v>4.63273344</v>
      </c>
      <c r="O62" s="16"/>
    </row>
    <row r="63" customFormat="false" ht="12.75" hidden="false" customHeight="false" outlineLevel="0" collapsed="false">
      <c r="K63" s="22" t="n">
        <f aca="false">K62+100</f>
        <v>3300</v>
      </c>
      <c r="L63" s="23" t="n">
        <f aca="false">($L$24/2*K63*60*$L$26)/1000000</f>
        <v>238.875318</v>
      </c>
      <c r="M63" s="24" t="n">
        <f aca="false">L63/12.5</f>
        <v>19.11002544</v>
      </c>
      <c r="N63" s="21" t="n">
        <f aca="false">M63/4</f>
        <v>4.77750636</v>
      </c>
      <c r="O63" s="16"/>
    </row>
    <row r="64" customFormat="false" ht="12.75" hidden="false" customHeight="false" outlineLevel="0" collapsed="false">
      <c r="K64" s="22" t="n">
        <f aca="false">K63+100</f>
        <v>3400</v>
      </c>
      <c r="L64" s="23" t="n">
        <f aca="false">($L$24/2*K64*60*$L$26)/1000000</f>
        <v>246.113964</v>
      </c>
      <c r="M64" s="24" t="n">
        <f aca="false">L64/12.5</f>
        <v>19.68911712</v>
      </c>
      <c r="N64" s="21" t="n">
        <f aca="false">M64/4</f>
        <v>4.92227928</v>
      </c>
      <c r="O64" s="16"/>
    </row>
    <row r="65" customFormat="false" ht="12.75" hidden="false" customHeight="false" outlineLevel="0" collapsed="false">
      <c r="K65" s="22" t="n">
        <f aca="false">K64+100</f>
        <v>3500</v>
      </c>
      <c r="L65" s="23" t="n">
        <f aca="false">($L$24/2*K65*60*$L$26)/1000000</f>
        <v>253.35261</v>
      </c>
      <c r="M65" s="24" t="n">
        <f aca="false">L65/12.5</f>
        <v>20.2682088</v>
      </c>
      <c r="N65" s="21" t="n">
        <f aca="false">M65/4</f>
        <v>5.0670522</v>
      </c>
      <c r="O65" s="16"/>
    </row>
    <row r="66" customFormat="false" ht="12.75" hidden="false" customHeight="false" outlineLevel="0" collapsed="false">
      <c r="K66" s="22" t="n">
        <f aca="false">K65+100</f>
        <v>3600</v>
      </c>
      <c r="L66" s="23" t="n">
        <f aca="false">($L$24/2*K66*60*$L$26)/1000000</f>
        <v>260.591256</v>
      </c>
      <c r="M66" s="24" t="n">
        <f aca="false">L66/12.5</f>
        <v>20.84730048</v>
      </c>
      <c r="N66" s="21" t="n">
        <f aca="false">M66/4</f>
        <v>5.21182512</v>
      </c>
      <c r="O66" s="16"/>
    </row>
    <row r="67" customFormat="false" ht="12.75" hidden="false" customHeight="false" outlineLevel="0" collapsed="false">
      <c r="K67" s="22" t="n">
        <f aca="false">K66+100</f>
        <v>3700</v>
      </c>
      <c r="L67" s="23" t="n">
        <f aca="false">($L$24/2*K67*60*$L$26)/1000000</f>
        <v>267.829902</v>
      </c>
      <c r="M67" s="24" t="n">
        <f aca="false">L67/12.5</f>
        <v>21.42639216</v>
      </c>
      <c r="N67" s="21" t="n">
        <f aca="false">M67/4</f>
        <v>5.35659804</v>
      </c>
      <c r="O67" s="16"/>
    </row>
    <row r="68" customFormat="false" ht="12.75" hidden="false" customHeight="false" outlineLevel="0" collapsed="false">
      <c r="K68" s="22" t="n">
        <f aca="false">K67+100</f>
        <v>3800</v>
      </c>
      <c r="L68" s="23" t="n">
        <f aca="false">($L$24/2*K68*60*$L$26)/1000000</f>
        <v>275.068548</v>
      </c>
      <c r="M68" s="24" t="n">
        <f aca="false">L68/12.5</f>
        <v>22.00548384</v>
      </c>
      <c r="N68" s="21" t="n">
        <f aca="false">M68/4</f>
        <v>5.50137096</v>
      </c>
      <c r="O68" s="16"/>
    </row>
    <row r="69" customFormat="false" ht="12.75" hidden="false" customHeight="false" outlineLevel="0" collapsed="false">
      <c r="K69" s="22" t="n">
        <f aca="false">K68+100</f>
        <v>3900</v>
      </c>
      <c r="L69" s="23" t="n">
        <f aca="false">($L$24/2*K69*60*$L$26)/1000000</f>
        <v>282.307194</v>
      </c>
      <c r="M69" s="24" t="n">
        <f aca="false">L69/12.5</f>
        <v>22.58457552</v>
      </c>
      <c r="N69" s="21" t="n">
        <f aca="false">M69/4</f>
        <v>5.64614388</v>
      </c>
      <c r="O69" s="16"/>
    </row>
    <row r="70" customFormat="false" ht="12.75" hidden="false" customHeight="false" outlineLevel="0" collapsed="false">
      <c r="K70" s="22" t="n">
        <f aca="false">K69+100</f>
        <v>4000</v>
      </c>
      <c r="L70" s="23" t="n">
        <f aca="false">($L$24/2*K70*60*$L$26)/1000000</f>
        <v>289.54584</v>
      </c>
      <c r="M70" s="24" t="n">
        <f aca="false">L70/12.5</f>
        <v>23.1636672</v>
      </c>
      <c r="N70" s="21" t="n">
        <f aca="false">M70/4</f>
        <v>5.7909168</v>
      </c>
      <c r="O70" s="16"/>
    </row>
    <row r="71" customFormat="false" ht="12.75" hidden="false" customHeight="false" outlineLevel="0" collapsed="false">
      <c r="K71" s="22" t="n">
        <f aca="false">K70+100</f>
        <v>4100</v>
      </c>
      <c r="L71" s="23" t="n">
        <f aca="false">($L$24/2*K71*60*$L$26)/1000000</f>
        <v>296.784486</v>
      </c>
      <c r="M71" s="24" t="n">
        <f aca="false">L71/12.5</f>
        <v>23.74275888</v>
      </c>
      <c r="N71" s="21" t="n">
        <f aca="false">M71/4</f>
        <v>5.93568972</v>
      </c>
      <c r="O71" s="16"/>
    </row>
    <row r="72" customFormat="false" ht="12.75" hidden="false" customHeight="false" outlineLevel="0" collapsed="false">
      <c r="K72" s="22" t="n">
        <f aca="false">K71+100</f>
        <v>4200</v>
      </c>
      <c r="L72" s="23" t="n">
        <f aca="false">($L$24/2*K72*60*$L$26)/1000000</f>
        <v>304.023132</v>
      </c>
      <c r="M72" s="24" t="n">
        <f aca="false">L72/12.5</f>
        <v>24.32185056</v>
      </c>
      <c r="N72" s="21" t="n">
        <f aca="false">M72/4</f>
        <v>6.08046264</v>
      </c>
      <c r="O72" s="16"/>
    </row>
    <row r="73" customFormat="false" ht="12.75" hidden="false" customHeight="false" outlineLevel="0" collapsed="false">
      <c r="K73" s="22" t="n">
        <f aca="false">K72+100</f>
        <v>4300</v>
      </c>
      <c r="L73" s="23" t="n">
        <f aca="false">($L$24/2*K73*60*$L$26)/1000000</f>
        <v>311.261778</v>
      </c>
      <c r="M73" s="24" t="n">
        <f aca="false">L73/12.5</f>
        <v>24.90094224</v>
      </c>
      <c r="N73" s="21" t="n">
        <f aca="false">M73/4</f>
        <v>6.22523556</v>
      </c>
      <c r="O73" s="16"/>
    </row>
    <row r="74" customFormat="false" ht="12.75" hidden="false" customHeight="false" outlineLevel="0" collapsed="false">
      <c r="K74" s="22" t="n">
        <f aca="false">K73+100</f>
        <v>4400</v>
      </c>
      <c r="L74" s="23" t="n">
        <f aca="false">($L$24/2*K74*60*$L$26)/1000000</f>
        <v>318.500424</v>
      </c>
      <c r="M74" s="24" t="n">
        <f aca="false">L74/12.5</f>
        <v>25.48003392</v>
      </c>
      <c r="N74" s="21" t="n">
        <f aca="false">M74/4</f>
        <v>6.37000848</v>
      </c>
      <c r="O74" s="16"/>
    </row>
    <row r="75" customFormat="false" ht="12.75" hidden="false" customHeight="false" outlineLevel="0" collapsed="false">
      <c r="K75" s="22" t="n">
        <f aca="false">K74+100</f>
        <v>4500</v>
      </c>
      <c r="L75" s="23" t="n">
        <f aca="false">($L$24/2*K75*60*$L$26)/1000000</f>
        <v>325.73907</v>
      </c>
      <c r="M75" s="24" t="n">
        <f aca="false">L75/12.5</f>
        <v>26.0591256</v>
      </c>
      <c r="N75" s="21" t="n">
        <f aca="false">M75/4</f>
        <v>6.5147814</v>
      </c>
      <c r="O75" s="16"/>
    </row>
    <row r="76" customFormat="false" ht="12.75" hidden="false" customHeight="false" outlineLevel="0" collapsed="false">
      <c r="K76" s="22" t="n">
        <f aca="false">K75+100</f>
        <v>4600</v>
      </c>
      <c r="L76" s="23" t="n">
        <f aca="false">($L$24/2*K76*60*$L$26)/1000000</f>
        <v>332.977716</v>
      </c>
      <c r="M76" s="24" t="n">
        <f aca="false">L76/12.5</f>
        <v>26.63821728</v>
      </c>
      <c r="N76" s="21" t="n">
        <f aca="false">M76/4</f>
        <v>6.65955432</v>
      </c>
      <c r="O76" s="16"/>
    </row>
    <row r="77" customFormat="false" ht="12.75" hidden="false" customHeight="false" outlineLevel="0" collapsed="false">
      <c r="K77" s="22" t="n">
        <f aca="false">K76+100</f>
        <v>4700</v>
      </c>
      <c r="L77" s="23" t="n">
        <f aca="false">($L$24/2*K77*60*$L$26)/1000000</f>
        <v>340.216362</v>
      </c>
      <c r="M77" s="24" t="n">
        <f aca="false">L77/12.5</f>
        <v>27.21730896</v>
      </c>
      <c r="N77" s="21" t="n">
        <f aca="false">M77/4</f>
        <v>6.80432724</v>
      </c>
      <c r="O77" s="16"/>
    </row>
    <row r="78" customFormat="false" ht="12.75" hidden="false" customHeight="false" outlineLevel="0" collapsed="false">
      <c r="K78" s="22" t="n">
        <f aca="false">K77+100</f>
        <v>4800</v>
      </c>
      <c r="L78" s="23" t="n">
        <f aca="false">($L$24/2*K78*60*$L$26)/1000000</f>
        <v>347.455008</v>
      </c>
      <c r="M78" s="24" t="n">
        <f aca="false">L78/12.5</f>
        <v>27.79640064</v>
      </c>
      <c r="N78" s="21" t="n">
        <f aca="false">M78/4</f>
        <v>6.94910016</v>
      </c>
      <c r="O78" s="16"/>
    </row>
    <row r="79" customFormat="false" ht="12.75" hidden="false" customHeight="false" outlineLevel="0" collapsed="false">
      <c r="K79" s="22" t="n">
        <f aca="false">K78+100</f>
        <v>4900</v>
      </c>
      <c r="L79" s="23" t="n">
        <f aca="false">($L$24/2*K79*60*$L$26)/1000000</f>
        <v>354.693654</v>
      </c>
      <c r="M79" s="24" t="n">
        <f aca="false">L79/12.5</f>
        <v>28.37549232</v>
      </c>
      <c r="N79" s="21" t="n">
        <f aca="false">M79/4</f>
        <v>7.09387308</v>
      </c>
      <c r="O79" s="16"/>
    </row>
    <row r="80" customFormat="false" ht="12.75" hidden="false" customHeight="false" outlineLevel="0" collapsed="false">
      <c r="K80" s="22" t="n">
        <f aca="false">K79+100</f>
        <v>5000</v>
      </c>
      <c r="L80" s="23" t="n">
        <f aca="false">($L$24/2*K80*60*$L$26)/1000000</f>
        <v>361.9323</v>
      </c>
      <c r="M80" s="24" t="n">
        <f aca="false">L80/12.5</f>
        <v>28.954584</v>
      </c>
      <c r="N80" s="21" t="n">
        <f aca="false">M80/4</f>
        <v>7.238646</v>
      </c>
      <c r="O80" s="16"/>
    </row>
    <row r="81" customFormat="false" ht="12.75" hidden="false" customHeight="false" outlineLevel="0" collapsed="false">
      <c r="K81" s="22" t="n">
        <f aca="false">K80+100</f>
        <v>5100</v>
      </c>
      <c r="L81" s="23" t="n">
        <f aca="false">($L$24/2*K81*60*$L$26)/1000000</f>
        <v>369.170946</v>
      </c>
      <c r="M81" s="24" t="n">
        <f aca="false">L81/12.5</f>
        <v>29.53367568</v>
      </c>
      <c r="N81" s="21" t="n">
        <f aca="false">M81/4</f>
        <v>7.38341892</v>
      </c>
      <c r="O81" s="16"/>
    </row>
    <row r="82" customFormat="false" ht="12.75" hidden="false" customHeight="false" outlineLevel="0" collapsed="false">
      <c r="K82" s="22" t="n">
        <f aca="false">K81+100</f>
        <v>5200</v>
      </c>
      <c r="L82" s="23" t="n">
        <f aca="false">($L$24/2*K82*60*$L$26)/1000000</f>
        <v>376.409592</v>
      </c>
      <c r="M82" s="24" t="n">
        <f aca="false">L82/12.5</f>
        <v>30.11276736</v>
      </c>
      <c r="N82" s="21" t="n">
        <f aca="false">M82/4</f>
        <v>7.52819184</v>
      </c>
      <c r="O82" s="16"/>
    </row>
    <row r="83" customFormat="false" ht="12.75" hidden="false" customHeight="false" outlineLevel="0" collapsed="false">
      <c r="K83" s="22" t="n">
        <f aca="false">K82+100</f>
        <v>5300</v>
      </c>
      <c r="L83" s="23" t="n">
        <f aca="false">($L$24/2*K83*60*$L$26)/1000000</f>
        <v>383.648238</v>
      </c>
      <c r="M83" s="24" t="n">
        <f aca="false">L83/12.5</f>
        <v>30.69185904</v>
      </c>
      <c r="N83" s="21" t="n">
        <f aca="false">M83/4</f>
        <v>7.67296476</v>
      </c>
      <c r="O83" s="16"/>
    </row>
    <row r="84" customFormat="false" ht="12.75" hidden="false" customHeight="false" outlineLevel="0" collapsed="false">
      <c r="K84" s="22" t="n">
        <f aca="false">K83+100</f>
        <v>5400</v>
      </c>
      <c r="L84" s="23" t="n">
        <f aca="false">($L$24/2*K84*60*$L$26)/1000000</f>
        <v>390.886884</v>
      </c>
      <c r="M84" s="24" t="n">
        <f aca="false">L84/12.5</f>
        <v>31.27095072</v>
      </c>
      <c r="N84" s="21" t="n">
        <f aca="false">M84/4</f>
        <v>7.81773768</v>
      </c>
      <c r="O84" s="16"/>
    </row>
    <row r="85" customFormat="false" ht="12.75" hidden="false" customHeight="false" outlineLevel="0" collapsed="false">
      <c r="K85" s="22" t="n">
        <f aca="false">K84+100</f>
        <v>5500</v>
      </c>
      <c r="L85" s="23" t="n">
        <f aca="false">($L$24/2*K85*60*$L$26)/1000000</f>
        <v>398.12553</v>
      </c>
      <c r="M85" s="24" t="n">
        <f aca="false">L85/12.5</f>
        <v>31.8500424</v>
      </c>
      <c r="N85" s="21" t="n">
        <f aca="false">M85/4</f>
        <v>7.9625106</v>
      </c>
      <c r="O85" s="16"/>
    </row>
    <row r="86" customFormat="false" ht="12.75" hidden="false" customHeight="false" outlineLevel="0" collapsed="false">
      <c r="K86" s="22" t="n">
        <f aca="false">K85+100</f>
        <v>5600</v>
      </c>
      <c r="L86" s="23" t="n">
        <f aca="false">($L$24/2*K86*60*$L$26)/1000000</f>
        <v>405.364176</v>
      </c>
      <c r="M86" s="24" t="n">
        <f aca="false">L86/12.5</f>
        <v>32.42913408</v>
      </c>
      <c r="N86" s="21" t="n">
        <f aca="false">M86/4</f>
        <v>8.10728352</v>
      </c>
      <c r="O86" s="16"/>
    </row>
    <row r="87" customFormat="false" ht="12.75" hidden="false" customHeight="false" outlineLevel="0" collapsed="false">
      <c r="K87" s="22" t="n">
        <f aca="false">K86+100</f>
        <v>5700</v>
      </c>
      <c r="L87" s="23" t="n">
        <f aca="false">($L$24/2*K87*60*$L$26)/1000000</f>
        <v>412.602822</v>
      </c>
      <c r="M87" s="24" t="n">
        <f aca="false">L87/12.5</f>
        <v>33.00822576</v>
      </c>
      <c r="N87" s="21" t="n">
        <f aca="false">M87/4</f>
        <v>8.25205644</v>
      </c>
      <c r="O87" s="16"/>
    </row>
    <row r="88" customFormat="false" ht="12.75" hidden="false" customHeight="false" outlineLevel="0" collapsed="false">
      <c r="K88" s="22" t="n">
        <f aca="false">K87+100</f>
        <v>5800</v>
      </c>
      <c r="L88" s="23" t="n">
        <f aca="false">($L$24/2*K88*60*$L$26)/1000000</f>
        <v>419.841468</v>
      </c>
      <c r="M88" s="24" t="n">
        <f aca="false">L88/12.5</f>
        <v>33.58731744</v>
      </c>
      <c r="N88" s="21" t="n">
        <f aca="false">M88/4</f>
        <v>8.39682936</v>
      </c>
      <c r="O88" s="16"/>
    </row>
    <row r="89" customFormat="false" ht="12.75" hidden="false" customHeight="false" outlineLevel="0" collapsed="false">
      <c r="K89" s="22" t="n">
        <f aca="false">K88+100</f>
        <v>5900</v>
      </c>
      <c r="L89" s="23" t="n">
        <f aca="false">($L$24/2*K89*60*$L$26)/1000000</f>
        <v>427.080114</v>
      </c>
      <c r="M89" s="24" t="n">
        <f aca="false">L89/12.5</f>
        <v>34.16640912</v>
      </c>
      <c r="N89" s="21" t="n">
        <f aca="false">M89/4</f>
        <v>8.54160228</v>
      </c>
      <c r="O89" s="16"/>
    </row>
    <row r="90" customFormat="false" ht="12.75" hidden="false" customHeight="false" outlineLevel="0" collapsed="false">
      <c r="K90" s="22" t="n">
        <f aca="false">K89+100</f>
        <v>6000</v>
      </c>
      <c r="L90" s="23" t="n">
        <f aca="false">($L$24/2*K90*60*$L$26)/1000000</f>
        <v>434.31876</v>
      </c>
      <c r="M90" s="24" t="n">
        <f aca="false">L90/12.5</f>
        <v>34.7455008</v>
      </c>
      <c r="N90" s="21" t="n">
        <f aca="false">M90/4</f>
        <v>8.6863752</v>
      </c>
      <c r="O90" s="16"/>
    </row>
    <row r="91" customFormat="false" ht="12.75" hidden="false" customHeight="false" outlineLevel="0" collapsed="false">
      <c r="K91" s="22" t="n">
        <f aca="false">K90+100</f>
        <v>6100</v>
      </c>
      <c r="L91" s="23" t="n">
        <f aca="false">($L$24/2*K91*60*$L$26)/1000000</f>
        <v>441.557406</v>
      </c>
      <c r="M91" s="24" t="n">
        <f aca="false">L91/12.5</f>
        <v>35.32459248</v>
      </c>
      <c r="N91" s="21" t="n">
        <f aca="false">M91/4</f>
        <v>8.83114812</v>
      </c>
      <c r="O91" s="16"/>
    </row>
    <row r="92" customFormat="false" ht="12.75" hidden="false" customHeight="false" outlineLevel="0" collapsed="false">
      <c r="K92" s="22" t="n">
        <f aca="false">K91+100</f>
        <v>6200</v>
      </c>
      <c r="L92" s="23" t="n">
        <f aca="false">($L$24/2*K92*60*$L$26)/1000000</f>
        <v>448.796052</v>
      </c>
      <c r="M92" s="24" t="n">
        <f aca="false">L92/12.5</f>
        <v>35.90368416</v>
      </c>
      <c r="N92" s="21" t="n">
        <f aca="false">M92/4</f>
        <v>8.97592104</v>
      </c>
      <c r="O92" s="16"/>
    </row>
    <row r="93" customFormat="false" ht="12.75" hidden="false" customHeight="false" outlineLevel="0" collapsed="false">
      <c r="K93" s="22" t="n">
        <f aca="false">K92+100</f>
        <v>6300</v>
      </c>
      <c r="L93" s="23" t="n">
        <f aca="false">($L$24/2*K93*60*$L$26)/1000000</f>
        <v>456.034698</v>
      </c>
      <c r="M93" s="24" t="n">
        <f aca="false">L93/12.5</f>
        <v>36.48277584</v>
      </c>
      <c r="N93" s="21" t="n">
        <f aca="false">M93/4</f>
        <v>9.12069396</v>
      </c>
      <c r="O93" s="16"/>
    </row>
    <row r="94" customFormat="false" ht="12.75" hidden="false" customHeight="false" outlineLevel="0" collapsed="false">
      <c r="K94" s="22" t="n">
        <f aca="false">K93+100</f>
        <v>6400</v>
      </c>
      <c r="L94" s="23" t="n">
        <f aca="false">($L$24/2*K94*60*$L$26)/1000000</f>
        <v>463.273344</v>
      </c>
      <c r="M94" s="24" t="n">
        <f aca="false">L94/12.5</f>
        <v>37.06186752</v>
      </c>
      <c r="N94" s="21" t="n">
        <f aca="false">M94/4</f>
        <v>9.26546688</v>
      </c>
      <c r="O94" s="16"/>
    </row>
    <row r="95" customFormat="false" ht="12.75" hidden="false" customHeight="false" outlineLevel="0" collapsed="false">
      <c r="K95" s="22" t="n">
        <f aca="false">K94+100</f>
        <v>6500</v>
      </c>
      <c r="L95" s="23" t="n">
        <f aca="false">($L$24/2*K95*60*$L$26)/1000000</f>
        <v>470.51199</v>
      </c>
      <c r="M95" s="24" t="n">
        <f aca="false">L95/12.5</f>
        <v>37.6409592</v>
      </c>
      <c r="N95" s="21" t="n">
        <f aca="false">M95/4</f>
        <v>9.4102398</v>
      </c>
      <c r="O95" s="16"/>
    </row>
    <row r="96" customFormat="false" ht="12.75" hidden="false" customHeight="false" outlineLevel="0" collapsed="false">
      <c r="K96" s="22" t="n">
        <f aca="false">K95+100</f>
        <v>6600</v>
      </c>
      <c r="L96" s="23" t="n">
        <f aca="false">($L$24/2*K96*60*$L$26)/1000000</f>
        <v>477.750636</v>
      </c>
      <c r="M96" s="24" t="n">
        <f aca="false">L96/12.5</f>
        <v>38.22005088</v>
      </c>
      <c r="N96" s="21" t="n">
        <f aca="false">M96/4</f>
        <v>9.55501272</v>
      </c>
      <c r="O96" s="16"/>
    </row>
    <row r="97" customFormat="false" ht="12.75" hidden="false" customHeight="false" outlineLevel="0" collapsed="false">
      <c r="K97" s="22" t="n">
        <f aca="false">K96+100</f>
        <v>6700</v>
      </c>
      <c r="L97" s="23" t="n">
        <f aca="false">($L$24/2*K97*60*$L$26)/1000000</f>
        <v>484.989282</v>
      </c>
      <c r="M97" s="24" t="n">
        <f aca="false">L97/12.5</f>
        <v>38.79914256</v>
      </c>
      <c r="N97" s="21" t="n">
        <f aca="false">M97/4</f>
        <v>9.69978564</v>
      </c>
      <c r="O97" s="16"/>
    </row>
    <row r="98" customFormat="false" ht="12.75" hidden="false" customHeight="false" outlineLevel="0" collapsed="false">
      <c r="K98" s="22" t="n">
        <f aca="false">K97+100</f>
        <v>6800</v>
      </c>
      <c r="L98" s="23" t="n">
        <f aca="false">($L$24/2*K98*60*$L$26)/1000000</f>
        <v>492.227928</v>
      </c>
      <c r="M98" s="24" t="n">
        <f aca="false">L98/12.5</f>
        <v>39.37823424</v>
      </c>
      <c r="N98" s="21" t="n">
        <f aca="false">M98/4</f>
        <v>9.84455856</v>
      </c>
      <c r="O98" s="16"/>
    </row>
    <row r="99" customFormat="false" ht="12.75" hidden="false" customHeight="false" outlineLevel="0" collapsed="false">
      <c r="K99" s="18"/>
      <c r="L99" s="17"/>
      <c r="M99" s="17"/>
      <c r="N99" s="15"/>
      <c r="O99" s="16"/>
    </row>
    <row r="100" customFormat="false" ht="12.75" hidden="false" customHeight="false" outlineLevel="0" collapsed="false">
      <c r="K100" s="18"/>
      <c r="L100" s="17"/>
      <c r="M100" s="17"/>
      <c r="N100" s="15"/>
      <c r="O100" s="16"/>
    </row>
    <row r="101" customFormat="false" ht="12.75" hidden="false" customHeight="false" outlineLevel="0" collapsed="false">
      <c r="K101" s="18"/>
      <c r="L101" s="15"/>
      <c r="M101" s="15"/>
      <c r="N101" s="15"/>
      <c r="O101" s="16"/>
    </row>
    <row r="102" customFormat="false" ht="12.75" hidden="false" customHeight="false" outlineLevel="0" collapsed="false">
      <c r="K102" s="18"/>
      <c r="L102" s="15"/>
      <c r="M102" s="15"/>
      <c r="N102" s="15"/>
      <c r="O102" s="16"/>
    </row>
    <row r="103" customFormat="false" ht="12.75" hidden="false" customHeight="false" outlineLevel="0" collapsed="false">
      <c r="K103" s="18"/>
      <c r="L103" s="15"/>
      <c r="M103" s="15"/>
      <c r="N103" s="15"/>
      <c r="O103" s="16"/>
    </row>
    <row r="104" customFormat="false" ht="12.75" hidden="false" customHeight="false" outlineLevel="0" collapsed="false">
      <c r="K104" s="18"/>
      <c r="L104" s="15"/>
      <c r="M104" s="15"/>
      <c r="N104" s="15"/>
      <c r="O104" s="16"/>
    </row>
    <row r="105" customFormat="false" ht="12.75" hidden="false" customHeight="false" outlineLevel="0" collapsed="false">
      <c r="K105" s="18"/>
      <c r="L105" s="15" t="s">
        <v>29</v>
      </c>
      <c r="M105" s="15" t="n">
        <v>162</v>
      </c>
      <c r="N105" s="15"/>
      <c r="O105" s="16"/>
    </row>
    <row r="106" customFormat="false" ht="12.75" hidden="false" customHeight="false" outlineLevel="0" collapsed="false">
      <c r="K106" s="18"/>
      <c r="L106" s="15" t="s">
        <v>30</v>
      </c>
      <c r="M106" s="15" t="n">
        <f aca="false">M85/M105</f>
        <v>0.1966052</v>
      </c>
      <c r="N106" s="15" t="s">
        <v>31</v>
      </c>
      <c r="O106" s="16"/>
    </row>
    <row r="107" customFormat="false" ht="12.75" hidden="false" customHeight="false" outlineLevel="0" collapsed="false">
      <c r="K107" s="25"/>
      <c r="L107" s="26"/>
      <c r="M107" s="26" t="n">
        <f aca="false">M106/0.45359237</f>
        <v>0.433440271493103</v>
      </c>
      <c r="N107" s="26" t="s">
        <v>32</v>
      </c>
      <c r="O107" s="27"/>
    </row>
    <row r="65525" customFormat="false" ht="12.75" hidden="false" customHeight="false" outlineLevel="0" collapsed="false">
      <c r="H65525" s="0" t="n">
        <f aca="false">0.0725*EXP(0.5787*I65525)</f>
        <v>0.0725</v>
      </c>
    </row>
  </sheetData>
  <conditionalFormatting sqref="L30:L98">
    <cfRule type="cellIs" priority="2" operator="greaterThan" aboveAverage="0" equalAverage="0" bottom="0" percent="0" rank="0" text="" dxfId="0">
      <formula>48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22:28:35Z</dcterms:created>
  <dc:creator>M136226</dc:creator>
  <dc:description/>
  <dc:language>en-US</dc:language>
  <cp:lastModifiedBy>Tran T Ha</cp:lastModifiedBy>
  <dcterms:modified xsi:type="dcterms:W3CDTF">2009-06-11T07:52:25Z</dcterms:modified>
  <cp:revision>0</cp:revision>
  <dc:subject/>
  <dc:title/>
</cp:coreProperties>
</file>